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2_2014 - Rekonstrukce le..." sheetId="2" state="visible" r:id="rId3"/>
  </sheets>
  <definedNames>
    <definedName function="false" hidden="false" localSheetId="1" name="_xlnm.Print_Area" vbProcedure="false">'02_2014 - Rekonstrukce le...'!$C$4:$Q$70,'02_2014 - Rekonstrukce le...'!$C$76:$Q$108,'02_2014 - Rekonstrukce le...'!$C$114:$Q$440</definedName>
    <definedName function="false" hidden="false" localSheetId="1" name="_xlnm.Print_Titles" vbProcedure="false">'02_2014 - Rekonstrukce le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51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2/20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lesní cesty K Lysečinské boudě</t>
  </si>
  <si>
    <t xml:space="preserve">0,1</t>
  </si>
  <si>
    <t xml:space="preserve">JKSO:</t>
  </si>
  <si>
    <t xml:space="preserve">822 29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75381044</t>
  </si>
  <si>
    <t xml:space="preserve">Ing. Alena Blažková</t>
  </si>
  <si>
    <t xml:space="preserve">CZ8052213609</t>
  </si>
  <si>
    <t xml:space="preserve">True</t>
  </si>
  <si>
    <t xml:space="preserve">Zpracovatel:</t>
  </si>
  <si>
    <t xml:space="preserve">86992261</t>
  </si>
  <si>
    <t xml:space="preserve">Ing. Jiří Ježek</t>
  </si>
  <si>
    <t xml:space="preserve">CZ7810233090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124A627-F804-454D-974E-48E8F637E472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N00 - Nepojmenované práce</t>
  </si>
  <si>
    <t xml:space="preserve">    N01 - Nepojmenovaný díl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"z tab. č. 9" 10,0 </t>
  </si>
  <si>
    <t xml:space="preserve">VV</t>
  </si>
  <si>
    <t xml:space="preserve">Součet</t>
  </si>
  <si>
    <t xml:space="preserve">112201102</t>
  </si>
  <si>
    <t xml:space="preserve">Odstranění pařezů D do 500 mm</t>
  </si>
  <si>
    <t xml:space="preserve">kus</t>
  </si>
  <si>
    <t xml:space="preserve">"z tab. č. 9" 1</t>
  </si>
  <si>
    <t xml:space="preserve">3</t>
  </si>
  <si>
    <t xml:space="preserve">112201103</t>
  </si>
  <si>
    <t xml:space="preserve">Odstranění pařezů D do 700 mm</t>
  </si>
  <si>
    <t xml:space="preserve">"z tab. č. 9" 1 </t>
  </si>
  <si>
    <t xml:space="preserve">112201104</t>
  </si>
  <si>
    <t xml:space="preserve">Odstranění pařezů D do 900 mm</t>
  </si>
  <si>
    <t xml:space="preserve">"z tab. č. 9" 2 </t>
  </si>
  <si>
    <t xml:space="preserve">5</t>
  </si>
  <si>
    <t xml:space="preserve">113108442</t>
  </si>
  <si>
    <t xml:space="preserve">Rozrytí krytu z kameniva bez zhutnění s živičným pojivem</t>
  </si>
  <si>
    <t xml:space="preserve">"z tab. č. 1" 6230,40</t>
  </si>
  <si>
    <t xml:space="preserve">6</t>
  </si>
  <si>
    <t xml:space="preserve">120901113</t>
  </si>
  <si>
    <t xml:space="preserve">Bourání zdiva kamenného v odkopávkách nebo prokopávkách na maltu cementovou ručně</t>
  </si>
  <si>
    <t xml:space="preserve">m3</t>
  </si>
  <si>
    <t xml:space="preserve">"z tab. č. 15" 20,50</t>
  </si>
  <si>
    <t xml:space="preserve">7</t>
  </si>
  <si>
    <t xml:space="preserve">120901121</t>
  </si>
  <si>
    <t xml:space="preserve">Bourání zdiva z betonu prostého neprokládaného v odkopávkách nebo prokopávkách ručně</t>
  </si>
  <si>
    <t xml:space="preserve">"z tab. č. 17" 32,816</t>
  </si>
  <si>
    <t xml:space="preserve">8</t>
  </si>
  <si>
    <t xml:space="preserve">122101102</t>
  </si>
  <si>
    <t xml:space="preserve">Odkopávky a prokopávky nezapažené v hornině tř. 1 a 2 objem do 1000 m3</t>
  </si>
  <si>
    <t xml:space="preserve">"z tab. č. 2" 19,20</t>
  </si>
  <si>
    <t xml:space="preserve">"z tab. č. 3" 15,30+4,00</t>
  </si>
  <si>
    <t xml:space="preserve">"z tab. č. 4" 51,80</t>
  </si>
  <si>
    <t xml:space="preserve">9</t>
  </si>
  <si>
    <t xml:space="preserve">122201102</t>
  </si>
  <si>
    <t xml:space="preserve">Odkopávky a prokopávky nezapažené v hornině tř. 3 objem do 1000 m3</t>
  </si>
  <si>
    <t xml:space="preserve">"z tab. č. 1" 178,4</t>
  </si>
  <si>
    <t xml:space="preserve">"z tab. č. 8" 189,00</t>
  </si>
  <si>
    <t xml:space="preserve">122301102</t>
  </si>
  <si>
    <t xml:space="preserve">Odkopávky a prokopávky nezapažené v hornině tř. 4 objem do 1000 m3</t>
  </si>
  <si>
    <t xml:space="preserve">"z tab. č. 1" 142,67</t>
  </si>
  <si>
    <t xml:space="preserve">"z tab. č. 5" 1,0</t>
  </si>
  <si>
    <t xml:space="preserve">"z tab. č. 8" 189,00 </t>
  </si>
  <si>
    <t xml:space="preserve">11</t>
  </si>
  <si>
    <t xml:space="preserve">122401102</t>
  </si>
  <si>
    <t xml:space="preserve">Odkopávky a prokopávky nezapažené v hornině tř. 5 objem do 1000 m3</t>
  </si>
  <si>
    <t xml:space="preserve">"z tab. č. 1" 35,67</t>
  </si>
  <si>
    <t xml:space="preserve">12</t>
  </si>
  <si>
    <t xml:space="preserve">131201101</t>
  </si>
  <si>
    <t xml:space="preserve">Hloubení jam nezapažených v hornině tř. 3 objemu do 100 m3</t>
  </si>
  <si>
    <t xml:space="preserve">"z tab. č. 13" 18,0</t>
  </si>
  <si>
    <t xml:space="preserve">13</t>
  </si>
  <si>
    <t xml:space="preserve">131301101</t>
  </si>
  <si>
    <t xml:space="preserve">Hloubení jam nezapažených v hornině tř. 4 objemu do 100 m3</t>
  </si>
  <si>
    <t xml:space="preserve">14</t>
  </si>
  <si>
    <t xml:space="preserve">132201101</t>
  </si>
  <si>
    <t xml:space="preserve">Hloubení rýh š do 600 mm v hornině tř. 3 objemu do 100 m3</t>
  </si>
  <si>
    <t xml:space="preserve">"z tab. č. 18" 5,331</t>
  </si>
  <si>
    <t xml:space="preserve">132201202</t>
  </si>
  <si>
    <t xml:space="preserve">Hloubení rýh š do 2000 mm v hornině tř. 3 objemu do 1000 m3</t>
  </si>
  <si>
    <t xml:space="preserve">"z tab. č. 11" 29,40</t>
  </si>
  <si>
    <t xml:space="preserve">"z tab. č. 12" 53,00</t>
  </si>
  <si>
    <t xml:space="preserve">"z tab. č. 13" 13,50</t>
  </si>
  <si>
    <t xml:space="preserve">"z tab. č. 14" 11,97</t>
  </si>
  <si>
    <t xml:space="preserve">16</t>
  </si>
  <si>
    <t xml:space="preserve">132301101</t>
  </si>
  <si>
    <t xml:space="preserve">Hloubení rýh š do 600 mm v hornině tř. 4 objemu do 100 m3</t>
  </si>
  <si>
    <t xml:space="preserve">"z tab. č. 17" 20,51</t>
  </si>
  <si>
    <t xml:space="preserve">"z tab. č. 18" 19,193</t>
  </si>
  <si>
    <t xml:space="preserve">"z tab. č. 20" 0,75</t>
  </si>
  <si>
    <t xml:space="preserve">17</t>
  </si>
  <si>
    <t xml:space="preserve">132301202</t>
  </si>
  <si>
    <t xml:space="preserve">Hloubení rýh š do 2000 mm v hornině tř. 4 objemu do 1000 m3</t>
  </si>
  <si>
    <t xml:space="preserve">"z tab. č. 12" 42,40</t>
  </si>
  <si>
    <t xml:space="preserve">"z tab. č. 16" 3,12</t>
  </si>
  <si>
    <t xml:space="preserve">"z tab. č. 21" 19,40</t>
  </si>
  <si>
    <t xml:space="preserve">18</t>
  </si>
  <si>
    <t xml:space="preserve">132401201</t>
  </si>
  <si>
    <t xml:space="preserve">Hloubení rýh š do 2000 mm v hornině tř. 5</t>
  </si>
  <si>
    <t xml:space="preserve">"z tab. č. 12" 10,60 </t>
  </si>
  <si>
    <t xml:space="preserve">19</t>
  </si>
  <si>
    <t xml:space="preserve">161101101</t>
  </si>
  <si>
    <t xml:space="preserve">Svislé přemístění výkopku z horniny tř. 1 až 4 hl výkopu do 2,5 m</t>
  </si>
  <si>
    <t xml:space="preserve">"z tab. č. 11" 58,80</t>
  </si>
  <si>
    <t xml:space="preserve">"z tab. č. 12" 95,40</t>
  </si>
  <si>
    <t xml:space="preserve">"z tab. č. 13" 63,00</t>
  </si>
  <si>
    <t xml:space="preserve">"z tab. č. 14" 23,94</t>
  </si>
  <si>
    <t xml:space="preserve">20</t>
  </si>
  <si>
    <t xml:space="preserve">161101151</t>
  </si>
  <si>
    <t xml:space="preserve">Svislé přemístění výkopku z horniny tř. 5 až 7 hl výkopu do 2,5 m</t>
  </si>
  <si>
    <t xml:space="preserve">"z tab. č. 12" 10,6</t>
  </si>
  <si>
    <t xml:space="preserve">162201101</t>
  </si>
  <si>
    <t xml:space="preserve">Vodorovné přemístění do 20 m výkopku/sypaniny z horniny tř. 1 až 4</t>
  </si>
  <si>
    <t xml:space="preserve">"z tab. č. 11" 14,70</t>
  </si>
  <si>
    <t xml:space="preserve">"z tab. č. 13" 31,50</t>
  </si>
  <si>
    <t xml:space="preserve">"z tab. č. 18" 24,524</t>
  </si>
  <si>
    <t xml:space="preserve">"z tab. č. 21" 18,48</t>
  </si>
  <si>
    <t xml:space="preserve">22</t>
  </si>
  <si>
    <t xml:space="preserve">162201151</t>
  </si>
  <si>
    <t xml:space="preserve">Vodorovné přemístění do 20 m výkopku/sypaniny z horniny tří. 5 až 7</t>
  </si>
  <si>
    <t xml:space="preserve">"z tab. č. 12" 10,60</t>
  </si>
  <si>
    <t xml:space="preserve">23</t>
  </si>
  <si>
    <t xml:space="preserve">162201452</t>
  </si>
  <si>
    <t xml:space="preserve">Vodorovné přemístění pařezů do 2 km D do 500 mm</t>
  </si>
  <si>
    <t xml:space="preserve">24</t>
  </si>
  <si>
    <t xml:space="preserve">162201453</t>
  </si>
  <si>
    <t xml:space="preserve">Vodorovné přemístění pařezů do 2 km D do 700 mm</t>
  </si>
  <si>
    <t xml:space="preserve">25</t>
  </si>
  <si>
    <t xml:space="preserve">162201454</t>
  </si>
  <si>
    <t xml:space="preserve">Vodorovné přemístění pařezů do 2 km D do 900 mm</t>
  </si>
  <si>
    <t xml:space="preserve">26</t>
  </si>
  <si>
    <t xml:space="preserve">171201101</t>
  </si>
  <si>
    <t xml:space="preserve">Uložení sypaniny do násypů nezhutněných</t>
  </si>
  <si>
    <t xml:space="preserve">"z tab. č. 8" 378,0 </t>
  </si>
  <si>
    <t xml:space="preserve">"z tab. č. 13" 9,80</t>
  </si>
  <si>
    <t xml:space="preserve">(88,20+367,40+332,67+35,67)-378,0</t>
  </si>
  <si>
    <t xml:space="preserve">27</t>
  </si>
  <si>
    <t xml:space="preserve">174101101</t>
  </si>
  <si>
    <t xml:space="preserve">Zásyp jam, šachet rýh nebo kolem objektů sypaninou se zhutněním</t>
  </si>
  <si>
    <t xml:space="preserve">"z tab. č. 17" 41,020</t>
  </si>
  <si>
    <t xml:space="preserve">"z tab. č. 18" 12,528</t>
  </si>
  <si>
    <t xml:space="preserve">"z tab. č. 21" 0,92</t>
  </si>
  <si>
    <t xml:space="preserve">28</t>
  </si>
  <si>
    <t xml:space="preserve">175101201</t>
  </si>
  <si>
    <t xml:space="preserve">Obsypání objektů bez prohození sypaniny z hornin tř. 1 až 4 uloženým do 30 m od kraje objektu</t>
  </si>
  <si>
    <t xml:space="preserve">"z tab. č. 12" 21,20 </t>
  </si>
  <si>
    <t xml:space="preserve">29</t>
  </si>
  <si>
    <t xml:space="preserve">175101209</t>
  </si>
  <si>
    <t xml:space="preserve">Příplatek k obsypání objektu sypaninou uloženou do 30 m od kraje objektu za prohození sypaniny</t>
  </si>
  <si>
    <t xml:space="preserve">"z tab. č. 12" 21,20</t>
  </si>
  <si>
    <t xml:space="preserve">30</t>
  </si>
  <si>
    <t xml:space="preserve">181951101</t>
  </si>
  <si>
    <t xml:space="preserve">Úprava pláně v hornině tř. 1 až 4 bez zhutnění</t>
  </si>
  <si>
    <t xml:space="preserve">"z tab. č. 1" 1026,07</t>
  </si>
  <si>
    <t xml:space="preserve">31</t>
  </si>
  <si>
    <t xml:space="preserve">181951102</t>
  </si>
  <si>
    <t xml:space="preserve">Úprava pláně v hornině tř. 1 až 4 se zhutněním</t>
  </si>
  <si>
    <t xml:space="preserve">"z tab. č. 1" 3869,59</t>
  </si>
  <si>
    <t xml:space="preserve">"z tab. č. 2" 172,80 </t>
  </si>
  <si>
    <t xml:space="preserve">"z tab. č. 3" 253,80</t>
  </si>
  <si>
    <t xml:space="preserve">"z tab. č. 4" 527,40</t>
  </si>
  <si>
    <t xml:space="preserve">"z tab. č. 20" 28,50</t>
  </si>
  <si>
    <t xml:space="preserve">32</t>
  </si>
  <si>
    <t xml:space="preserve">181951103</t>
  </si>
  <si>
    <t xml:space="preserve">Úprava pláně v hornině tř. 5 až 7 bez zhutnění</t>
  </si>
  <si>
    <t xml:space="preserve">"z tab. č. 1" 114,01</t>
  </si>
  <si>
    <t xml:space="preserve">33</t>
  </si>
  <si>
    <t xml:space="preserve">181951104</t>
  </si>
  <si>
    <t xml:space="preserve">Úprava pláně v hornině tř. 5 až 7 se zhutněním</t>
  </si>
  <si>
    <t xml:space="preserve">"z tab. č. 1" 429,95</t>
  </si>
  <si>
    <t xml:space="preserve">"z tab. č. 2" 19,20 </t>
  </si>
  <si>
    <t xml:space="preserve">"z tab. č. 3" 28,20</t>
  </si>
  <si>
    <t xml:space="preserve">"z tab. č. 4" 58,60</t>
  </si>
  <si>
    <t xml:space="preserve">34</t>
  </si>
  <si>
    <t xml:space="preserve">182101101</t>
  </si>
  <si>
    <t xml:space="preserve">Svahování v zářezech v hornině tř. 1 až 4</t>
  </si>
  <si>
    <t xml:space="preserve">"z tab. č. 4" 1100,80</t>
  </si>
  <si>
    <t xml:space="preserve">35</t>
  </si>
  <si>
    <t xml:space="preserve">321213345</t>
  </si>
  <si>
    <t xml:space="preserve">Zdivo nadzákladové z lomového kamene vodních staveb obkladní s vyspárováním</t>
  </si>
  <si>
    <t xml:space="preserve">36</t>
  </si>
  <si>
    <t xml:space="preserve">451595111</t>
  </si>
  <si>
    <t xml:space="preserve">Lože pod potrubí otevřený výkop z prohozeného výkopku</t>
  </si>
  <si>
    <t xml:space="preserve">"z tab. č. 11" 3,68</t>
  </si>
  <si>
    <t xml:space="preserve">"z tab. č. 12" 4,24</t>
  </si>
  <si>
    <t xml:space="preserve">37</t>
  </si>
  <si>
    <t xml:space="preserve">462511161</t>
  </si>
  <si>
    <t xml:space="preserve">Zához z lomového kamene tříděného hmotnost kamenů do 80 kg bez výplně</t>
  </si>
  <si>
    <t xml:space="preserve">"z tab. č. 10" 22,50 </t>
  </si>
  <si>
    <t xml:space="preserve">38</t>
  </si>
  <si>
    <t xml:space="preserve">462511169</t>
  </si>
  <si>
    <t xml:space="preserve">Příplatek za urovnání líce záhozu z lomového kamene tříděného</t>
  </si>
  <si>
    <t xml:space="preserve">"z tab. č. 10" 45,0 </t>
  </si>
  <si>
    <t xml:space="preserve">39</t>
  </si>
  <si>
    <t xml:space="preserve">462512161</t>
  </si>
  <si>
    <t xml:space="preserve">Zához z lomového kamene záhozového hmotnost kamenů do 200 kg bez výplně</t>
  </si>
  <si>
    <t xml:space="preserve">"z tab. č. 5" 4,0+6,0+5,0+8,0+9,0+9,0</t>
  </si>
  <si>
    <t xml:space="preserve">40</t>
  </si>
  <si>
    <t xml:space="preserve">462512169</t>
  </si>
  <si>
    <t xml:space="preserve">Příplatek za urovnání líce záhozu z lomového kamene záhozového do 200 kg</t>
  </si>
  <si>
    <t xml:space="preserve">"z tab. č. 5" 8,0+12,0+10,0+16,0+18,0+18,0</t>
  </si>
  <si>
    <t xml:space="preserve">41</t>
  </si>
  <si>
    <t xml:space="preserve">463211141</t>
  </si>
  <si>
    <t xml:space="preserve">Rovnanina objemu do 3 m3 z lomového kamene tříděného hmotnosti do 80 kg s urovnáním líce</t>
  </si>
  <si>
    <t xml:space="preserve">"z tab. č. 13" 45,0</t>
  </si>
  <si>
    <t xml:space="preserve">"z tab. č. 14" 48,93</t>
  </si>
  <si>
    <t xml:space="preserve">42</t>
  </si>
  <si>
    <t xml:space="preserve">463211152</t>
  </si>
  <si>
    <t xml:space="preserve">Rovnanina objemu nad 3 m3 z lomového kamene záhozového hmotnosti do 200 kg s urovnáním líce</t>
  </si>
  <si>
    <t xml:space="preserve">"z tab. č. 8" 504,0 </t>
  </si>
  <si>
    <t xml:space="preserve">43</t>
  </si>
  <si>
    <t xml:space="preserve">464511122</t>
  </si>
  <si>
    <t xml:space="preserve">Pohoz z kamene záhozového hmotnosti do 200 kg z terénu</t>
  </si>
  <si>
    <t xml:space="preserve">"z tab. č. 6" 356,59</t>
  </si>
  <si>
    <t xml:space="preserve">44</t>
  </si>
  <si>
    <t xml:space="preserve">465511111</t>
  </si>
  <si>
    <t xml:space="preserve">Dlažba z lomového kamene na sucho bez výplně spár plocha do 20 m2 tl 200 mm</t>
  </si>
  <si>
    <t xml:space="preserve">"z tab. č. 5" 1,5+1,5+12,0+12,0+10,0+1,5+1,5+1,5+1,5+2,0+3,0+3,0+3,0+1,5+4,0+2,0+4,0+2,0+4,0+2,0+3,0+2,0+8,0+1,5+1,5+4,0+2,0+16,0+1,5+1,5+1,5+1,5</t>
  </si>
  <si>
    <t xml:space="preserve">45</t>
  </si>
  <si>
    <t xml:space="preserve">465513111</t>
  </si>
  <si>
    <t xml:space="preserve">Dlažba z nasbíraného kamene na sucho bez vyplnění spár plocha do 20 m2 tl 200 mm</t>
  </si>
  <si>
    <t xml:space="preserve">"z tab. č. 18" 26,656</t>
  </si>
  <si>
    <t xml:space="preserve">46</t>
  </si>
  <si>
    <t xml:space="preserve">564661111</t>
  </si>
  <si>
    <t xml:space="preserve">Podklad z kameniva hrubého drceného vel. 63-125 mm tl 200 mm</t>
  </si>
  <si>
    <t xml:space="preserve">"z tab. č. 1" 4169,94</t>
  </si>
  <si>
    <t xml:space="preserve">"z tab. č. 2" 192,0 </t>
  </si>
  <si>
    <t xml:space="preserve">"z tab. č. 3" 152,0</t>
  </si>
  <si>
    <t xml:space="preserve">"z tab. č. 4" 518,0</t>
  </si>
  <si>
    <t xml:space="preserve">47</t>
  </si>
  <si>
    <t xml:space="preserve">564831111</t>
  </si>
  <si>
    <t xml:space="preserve">Podklad ze štěrkodrtě ŠD tl 100 mm</t>
  </si>
  <si>
    <t xml:space="preserve">"z tab. č. 1" 3959,32</t>
  </si>
  <si>
    <t xml:space="preserve">"z tab. č. 2" 27,00+192,00</t>
  </si>
  <si>
    <t xml:space="preserve">"z tab. č. 3" 211,00</t>
  </si>
  <si>
    <t xml:space="preserve">"z tab. č. 4" 569,00</t>
  </si>
  <si>
    <t xml:space="preserve">48</t>
  </si>
  <si>
    <t xml:space="preserve">564851111</t>
  </si>
  <si>
    <t xml:space="preserve">Podklad ze štěrkodrtě ŠD tl 150 mm</t>
  </si>
  <si>
    <t xml:space="preserve">"z tab. č. 3" 85,0</t>
  </si>
  <si>
    <t xml:space="preserve">"z tab. č. 4" 68,0</t>
  </si>
  <si>
    <t xml:space="preserve">49</t>
  </si>
  <si>
    <t xml:space="preserve">564861111</t>
  </si>
  <si>
    <t xml:space="preserve">Podklad ze štěrkodrtě ŠD tl 200 mm</t>
  </si>
  <si>
    <t xml:space="preserve">"z tab. č. 3" 56,0</t>
  </si>
  <si>
    <t xml:space="preserve">50</t>
  </si>
  <si>
    <t xml:space="preserve">566501111</t>
  </si>
  <si>
    <t xml:space="preserve">Úprava krytu z kameniva drceného pro nový kryt s doplněním kameniva drceného do 0,10 m3/m2</t>
  </si>
  <si>
    <t xml:space="preserve">51</t>
  </si>
  <si>
    <t xml:space="preserve">566901143</t>
  </si>
  <si>
    <t xml:space="preserve">Vyspravení podkladu po překopech ing sítí plochy do 15 m2 kamenivem hrubým drceným tl. 200 mm</t>
  </si>
  <si>
    <t xml:space="preserve">"z tab. č. 5" 18,0+10,0</t>
  </si>
  <si>
    <t xml:space="preserve">"z tab. č. 11" 28,90</t>
  </si>
  <si>
    <t xml:space="preserve">"z tab. č. 12" 73,44</t>
  </si>
  <si>
    <t xml:space="preserve">52</t>
  </si>
  <si>
    <t xml:space="preserve">569751111</t>
  </si>
  <si>
    <t xml:space="preserve">Zpevnění krajnic kamenivem drceným tl 150 mm</t>
  </si>
  <si>
    <t xml:space="preserve">"z tab. č. 1" 193,75/0,15</t>
  </si>
  <si>
    <t xml:space="preserve">53</t>
  </si>
  <si>
    <t xml:space="preserve">571907111</t>
  </si>
  <si>
    <t xml:space="preserve">Posyp krytu kamenivem drceným nebo těženým do 35 kg/m2</t>
  </si>
  <si>
    <t xml:space="preserve">"z tab. č. 1" 3888,00</t>
  </si>
  <si>
    <t xml:space="preserve">54</t>
  </si>
  <si>
    <t xml:space="preserve">573411113</t>
  </si>
  <si>
    <t xml:space="preserve">Nátěr živičný uzavírací nebo udržovací s posypem z asfaltu v množství 1,25 kg/m2</t>
  </si>
  <si>
    <t xml:space="preserve">"z tab. č. 1" 5841,00</t>
  </si>
  <si>
    <t xml:space="preserve">55</t>
  </si>
  <si>
    <t xml:space="preserve">573411115</t>
  </si>
  <si>
    <t xml:space="preserve">Nátěr živičný uzavírací nebo udržovací s posypem z asfaltu v množství 1,8 kg/m2</t>
  </si>
  <si>
    <t xml:space="preserve">56</t>
  </si>
  <si>
    <t xml:space="preserve">574381112</t>
  </si>
  <si>
    <t xml:space="preserve">Penetrační makadam hrubý PMH tl 100 mm</t>
  </si>
  <si>
    <t xml:space="preserve">"z tab. č. 1" 6035,70</t>
  </si>
  <si>
    <t xml:space="preserve">57</t>
  </si>
  <si>
    <t xml:space="preserve">597069111</t>
  </si>
  <si>
    <t xml:space="preserve">Příplatek ZKD 10 mm tl lože přes 100 mm u rigolu dlážděného</t>
  </si>
  <si>
    <t xml:space="preserve">"z tab. č. 16" 120,0</t>
  </si>
  <si>
    <t xml:space="preserve">58</t>
  </si>
  <si>
    <t xml:space="preserve">597161111</t>
  </si>
  <si>
    <t xml:space="preserve">Rigol dlážděný do lože z betonu tl 100 mm z lomového kamene</t>
  </si>
  <si>
    <t xml:space="preserve">"z tab. č. 16" 8,0</t>
  </si>
  <si>
    <t xml:space="preserve">59</t>
  </si>
  <si>
    <t xml:space="preserve">597172121</t>
  </si>
  <si>
    <t xml:space="preserve">Rigol krajnicový s obrubou z lomového kamene ze štěrkopísku spárovaný MC přímý</t>
  </si>
  <si>
    <t xml:space="preserve">"z tab. č. 21" 34,65</t>
  </si>
  <si>
    <t xml:space="preserve">60</t>
  </si>
  <si>
    <t xml:space="preserve">916991121</t>
  </si>
  <si>
    <t xml:space="preserve">Lože pod obrubníky, krajníky nebo obruby z dlažebních kostek z betonu prostého</t>
  </si>
  <si>
    <t xml:space="preserve">"z tab. č. 21" 4,85</t>
  </si>
  <si>
    <t xml:space="preserve">61</t>
  </si>
  <si>
    <t xml:space="preserve">M</t>
  </si>
  <si>
    <t xml:space="preserve">5534700R</t>
  </si>
  <si>
    <t xml:space="preserve">Ocelová svodnice z válcovaných profilů U 16, délky 0,50 m</t>
  </si>
  <si>
    <t xml:space="preserve">"z tab. č. 19" 39</t>
  </si>
  <si>
    <t xml:space="preserve">62</t>
  </si>
  <si>
    <t xml:space="preserve">5534701R</t>
  </si>
  <si>
    <t xml:space="preserve">Ocelová svodnice z válcovaných profilů U 16, délky 0,60 m</t>
  </si>
  <si>
    <t xml:space="preserve">"z tab. č. 19" 2</t>
  </si>
  <si>
    <t xml:space="preserve">63</t>
  </si>
  <si>
    <t xml:space="preserve">5534702R</t>
  </si>
  <si>
    <t xml:space="preserve">Ocelová svodnice z válcovaných profilů U 16, délky 0,70 m</t>
  </si>
  <si>
    <t xml:space="preserve">"z tab. č. 19" 1</t>
  </si>
  <si>
    <t xml:space="preserve">64</t>
  </si>
  <si>
    <t xml:space="preserve">5534703R</t>
  </si>
  <si>
    <t xml:space="preserve">Ocelová svodnice z válcovaných profilů U 16, délky 4,00 m</t>
  </si>
  <si>
    <t xml:space="preserve">"z tab. č. 19" 50</t>
  </si>
  <si>
    <t xml:space="preserve">65</t>
  </si>
  <si>
    <t xml:space="preserve">919541121</t>
  </si>
  <si>
    <t xml:space="preserve">Zřízení propustku nebo sjezdu z trub ocelových do DN 700</t>
  </si>
  <si>
    <t xml:space="preserve">m</t>
  </si>
  <si>
    <t xml:space="preserve">"z tab. č. 11" 49,0</t>
  </si>
  <si>
    <t xml:space="preserve">66</t>
  </si>
  <si>
    <t xml:space="preserve">143332440</t>
  </si>
  <si>
    <t xml:space="preserve">trubka ocelová  spirálově svařovaná hladká ČSN 41 1375.1 D530 tl 8 mm</t>
  </si>
  <si>
    <t xml:space="preserve">"z tab. č. 11" 23,0</t>
  </si>
  <si>
    <t xml:space="preserve">67</t>
  </si>
  <si>
    <t xml:space="preserve">919541131</t>
  </si>
  <si>
    <t xml:space="preserve">Zřízení propustku nebo sjezdu z trub ocelových do DN 900</t>
  </si>
  <si>
    <t xml:space="preserve">"z tab. č. 12" 53,0</t>
  </si>
  <si>
    <t xml:space="preserve">68</t>
  </si>
  <si>
    <t xml:space="preserve">143332800</t>
  </si>
  <si>
    <t xml:space="preserve">trubka ocelová  spirálově svařovaná hladká ČSN 41 1375.1 D813 tl 8 mm</t>
  </si>
  <si>
    <t xml:space="preserve">69</t>
  </si>
  <si>
    <t xml:space="preserve">938902111</t>
  </si>
  <si>
    <t xml:space="preserve">Čištění příkopů komunikací příkopovým rypadlem objem nánosu do 0,15 m3/m</t>
  </si>
  <si>
    <t xml:space="preserve">"z tab. č. 6" 310,0</t>
  </si>
  <si>
    <t xml:space="preserve">70</t>
  </si>
  <si>
    <t xml:space="preserve">938902112</t>
  </si>
  <si>
    <t xml:space="preserve">Čištění příkopů komunikací příkopovým rypadlem objem nánosu do 0,3 m3/m</t>
  </si>
  <si>
    <t xml:space="preserve">"z tab. č. 6" 59,0</t>
  </si>
  <si>
    <t xml:space="preserve">71</t>
  </si>
  <si>
    <t xml:space="preserve">938902113</t>
  </si>
  <si>
    <t xml:space="preserve">Čištění příkopů komunikací příkopovým rypadlem objem nánosu do 0,5 m3/m</t>
  </si>
  <si>
    <t xml:space="preserve">"z tab. č. 6" 28,0 </t>
  </si>
  <si>
    <t xml:space="preserve">72</t>
  </si>
  <si>
    <t xml:space="preserve">962021112</t>
  </si>
  <si>
    <t xml:space="preserve">Bourání mostních zdí a pilířů z kamene</t>
  </si>
  <si>
    <t xml:space="preserve">"z tab. č. 15" 4,06+11,54</t>
  </si>
  <si>
    <t xml:space="preserve">73</t>
  </si>
  <si>
    <t xml:space="preserve">966008111</t>
  </si>
  <si>
    <t xml:space="preserve">Bourání trubního propustku do DN 300</t>
  </si>
  <si>
    <t xml:space="preserve">"z tab. č. 15" 2,0</t>
  </si>
  <si>
    <t xml:space="preserve">74</t>
  </si>
  <si>
    <t xml:space="preserve">966008112</t>
  </si>
  <si>
    <t xml:space="preserve">Bourání trubního propustku do DN 500</t>
  </si>
  <si>
    <t xml:space="preserve">"z tab. č. 15" 23,0+5,0</t>
  </si>
  <si>
    <t xml:space="preserve">75</t>
  </si>
  <si>
    <t xml:space="preserve">966008113</t>
  </si>
  <si>
    <t xml:space="preserve">Bourání trubního propustku do DN 800</t>
  </si>
  <si>
    <t xml:space="preserve">"z tab. č. 15" 10,0+39,90</t>
  </si>
  <si>
    <t xml:space="preserve">76</t>
  </si>
  <si>
    <t xml:space="preserve">966009199</t>
  </si>
  <si>
    <t xml:space="preserve">Řezání ocelové trouby DN do 530 mm</t>
  </si>
  <si>
    <t xml:space="preserve">ks</t>
  </si>
  <si>
    <t xml:space="preserve">77</t>
  </si>
  <si>
    <t xml:space="preserve">966009200</t>
  </si>
  <si>
    <t xml:space="preserve">Sváření svodnice z ocel. "U" profilů</t>
  </si>
  <si>
    <t xml:space="preserve">"z tab. č. 19" 43</t>
  </si>
  <si>
    <t xml:space="preserve">78</t>
  </si>
  <si>
    <t xml:space="preserve">997002511</t>
  </si>
  <si>
    <t xml:space="preserve">Vodorovné přemístění suti a vybouraných hmot bez naložení ale se složením a urovnáním do 1 km</t>
  </si>
  <si>
    <t xml:space="preserve">t</t>
  </si>
  <si>
    <t xml:space="preserve">79</t>
  </si>
  <si>
    <t xml:space="preserve">997002519</t>
  </si>
  <si>
    <t xml:space="preserve">Příplatek ZKD 1 km přemístění suti a vybouraných hmot</t>
  </si>
  <si>
    <t xml:space="preserve">131,491*27</t>
  </si>
  <si>
    <t xml:space="preserve">80</t>
  </si>
  <si>
    <t xml:space="preserve">998225111</t>
  </si>
  <si>
    <t xml:space="preserve">Přesun hmot pro pozemní komunikace s krytem z kamene, monolitickým betonovým nebo živičným</t>
  </si>
  <si>
    <t xml:space="preserve">81</t>
  </si>
  <si>
    <t xml:space="preserve">998225192</t>
  </si>
  <si>
    <t xml:space="preserve">Příplatek k přesunu hmot pro pozemní komunikace s krytem z kamene, živičným, betonovým do 2000 m</t>
  </si>
  <si>
    <t xml:space="preserve">82</t>
  </si>
  <si>
    <t xml:space="preserve">919601111</t>
  </si>
  <si>
    <t xml:space="preserve">Vybourání ocelové svodnice z betonového pasu</t>
  </si>
  <si>
    <t xml:space="preserve">512</t>
  </si>
  <si>
    <t xml:space="preserve">"z tab. č. 17" 205,10</t>
  </si>
  <si>
    <t xml:space="preserve">83</t>
  </si>
  <si>
    <t xml:space="preserve">919601112</t>
  </si>
  <si>
    <t xml:space="preserve">Osazení ocelové svodnice do betonového pasu</t>
  </si>
  <si>
    <t xml:space="preserve">"z tab. č. 18" 426,5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9720</xdr:colOff>
      <xdr:row>5</xdr:row>
      <xdr:rowOff>210240</xdr:rowOff>
    </xdr:to>
    <xdr:pic>
      <xdr:nvPicPr>
        <xdr:cNvPr id="0" name="Obrázek 1" descr="C:\KROSplusData\System\Temp\rad3D73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573440" cy="17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D7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" activeCellId="0" sqref="AN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n">
        <v>42756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 t="s">
        <v>44</v>
      </c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45</v>
      </c>
      <c r="AK20" s="26" t="s">
        <v>34</v>
      </c>
      <c r="AN20" s="27" t="s">
        <v>46</v>
      </c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7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8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9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50</v>
      </c>
      <c r="F28" s="40" t="s">
        <v>51</v>
      </c>
      <c r="L28" s="41" t="n">
        <v>0.21</v>
      </c>
      <c r="M28" s="41"/>
      <c r="N28" s="41"/>
      <c r="O28" s="41"/>
      <c r="T28" s="42" t="s">
        <v>52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3</v>
      </c>
      <c r="L29" s="41" t="n">
        <v>0.15</v>
      </c>
      <c r="M29" s="41"/>
      <c r="N29" s="41"/>
      <c r="O29" s="41"/>
      <c r="T29" s="42" t="s">
        <v>52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4</v>
      </c>
      <c r="L30" s="41" t="n">
        <v>0.21</v>
      </c>
      <c r="M30" s="41"/>
      <c r="N30" s="41"/>
      <c r="O30" s="41"/>
      <c r="T30" s="42" t="s">
        <v>52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5</v>
      </c>
      <c r="L31" s="41" t="n">
        <v>0.15</v>
      </c>
      <c r="M31" s="41"/>
      <c r="N31" s="41"/>
      <c r="O31" s="41"/>
      <c r="T31" s="42" t="s">
        <v>52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6</v>
      </c>
      <c r="L32" s="41" t="n">
        <v>0</v>
      </c>
      <c r="M32" s="41"/>
      <c r="N32" s="41"/>
      <c r="O32" s="41"/>
      <c r="T32" s="42" t="s">
        <v>52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7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8</v>
      </c>
      <c r="U34" s="47"/>
      <c r="V34" s="47"/>
      <c r="W34" s="47"/>
      <c r="X34" s="49" t="s">
        <v>59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60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61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62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3</v>
      </c>
      <c r="S58" s="57"/>
      <c r="T58" s="57"/>
      <c r="U58" s="57"/>
      <c r="V58" s="57"/>
      <c r="W58" s="57"/>
      <c r="X58" s="57"/>
      <c r="Y58" s="57"/>
      <c r="Z58" s="59"/>
      <c r="AC58" s="56" t="s">
        <v>62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3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4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5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62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3</v>
      </c>
      <c r="S69" s="57"/>
      <c r="T69" s="57"/>
      <c r="U69" s="57"/>
      <c r="V69" s="57"/>
      <c r="W69" s="57"/>
      <c r="X69" s="57"/>
      <c r="Y69" s="57"/>
      <c r="Z69" s="59"/>
      <c r="AC69" s="56" t="s">
        <v>62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3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2/2014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lesní cesty K Lysečinské boudě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5</v>
      </c>
      <c r="L80" s="72" t="str">
        <f aca="false">IF($K$8="","",$K$8)</f>
        <v> </v>
      </c>
      <c r="AI80" s="26" t="s">
        <v>27</v>
      </c>
      <c r="AM80" s="73" t="n">
        <f aca="false">IF($AN$8="","",$AN$8)</f>
        <v>4275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Alena Blažková</v>
      </c>
      <c r="AN82" s="74"/>
      <c r="AO82" s="74"/>
      <c r="AP82" s="74"/>
      <c r="AQ82" s="35"/>
      <c r="AS82" s="75" t="s">
        <v>67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Ing. Jiří Ježek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8</v>
      </c>
      <c r="D85" s="77"/>
      <c r="E85" s="77"/>
      <c r="F85" s="77"/>
      <c r="G85" s="77"/>
      <c r="H85" s="47"/>
      <c r="I85" s="78" t="s">
        <v>69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70</v>
      </c>
      <c r="AH85" s="78"/>
      <c r="AI85" s="78"/>
      <c r="AJ85" s="78"/>
      <c r="AK85" s="78"/>
      <c r="AL85" s="78"/>
      <c r="AM85" s="78"/>
      <c r="AN85" s="79" t="s">
        <v>71</v>
      </c>
      <c r="AO85" s="79"/>
      <c r="AP85" s="79"/>
      <c r="AQ85" s="35"/>
      <c r="AS85" s="80" t="s">
        <v>72</v>
      </c>
      <c r="AT85" s="81" t="s">
        <v>73</v>
      </c>
      <c r="AU85" s="81" t="s">
        <v>74</v>
      </c>
      <c r="AV85" s="81" t="s">
        <v>75</v>
      </c>
      <c r="AW85" s="81" t="s">
        <v>76</v>
      </c>
      <c r="AX85" s="81" t="s">
        <v>77</v>
      </c>
      <c r="AY85" s="81" t="s">
        <v>78</v>
      </c>
      <c r="AZ85" s="81" t="s">
        <v>79</v>
      </c>
      <c r="BA85" s="81" t="s">
        <v>80</v>
      </c>
      <c r="BB85" s="81" t="s">
        <v>81</v>
      </c>
      <c r="BC85" s="81" t="s">
        <v>82</v>
      </c>
      <c r="BD85" s="82" t="s">
        <v>83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4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6093.79968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5</v>
      </c>
      <c r="BT87" s="68" t="s">
        <v>86</v>
      </c>
      <c r="BV87" s="68" t="s">
        <v>87</v>
      </c>
      <c r="BW87" s="68" t="s">
        <v>88</v>
      </c>
      <c r="BX87" s="68" t="s">
        <v>89</v>
      </c>
    </row>
    <row r="88" s="97" customFormat="true" ht="28.5" hidden="false" customHeight="true" outlineLevel="0" collapsed="false">
      <c r="A88" s="91" t="s">
        <v>90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2_2014 - Rekonstrukce le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2_2014 - Rekonstrukce le...'!$M$24</f>
        <v>0</v>
      </c>
      <c r="AT88" s="99" t="n">
        <f aca="false">ROUND(SUM($AV$88:$AW$88),2)</f>
        <v>0</v>
      </c>
      <c r="AU88" s="100" t="n">
        <f aca="false">'02_2014 - Rekonstrukce le...'!$W$124</f>
        <v>6093.799681</v>
      </c>
      <c r="AV88" s="99" t="n">
        <f aca="false">'02_2014 - Rekonstrukce le...'!$M$28</f>
        <v>0</v>
      </c>
      <c r="AW88" s="99" t="n">
        <f aca="false">'02_2014 - Rekonstrukce le...'!$M$29</f>
        <v>0</v>
      </c>
      <c r="AX88" s="99" t="n">
        <f aca="false">'02_2014 - Rekonstrukce le...'!$M$30</f>
        <v>0</v>
      </c>
      <c r="AY88" s="99" t="n">
        <f aca="false">'02_2014 - Rekonstrukce le...'!$M$31</f>
        <v>0</v>
      </c>
      <c r="AZ88" s="99" t="n">
        <f aca="false">'02_2014 - Rekonstrukce le...'!$H$28</f>
        <v>0</v>
      </c>
      <c r="BA88" s="99" t="n">
        <f aca="false">'02_2014 - Rekonstrukce le...'!$H$29</f>
        <v>0</v>
      </c>
      <c r="BB88" s="99" t="n">
        <f aca="false">'02_2014 - Rekonstrukce le...'!$H$30</f>
        <v>0</v>
      </c>
      <c r="BC88" s="99" t="n">
        <f aca="false">'02_2014 - Rekonstrukce le...'!$H$31</f>
        <v>0</v>
      </c>
      <c r="BD88" s="101" t="n">
        <f aca="false">'02_2014 - Rekonstrukce le...'!$H$32</f>
        <v>0</v>
      </c>
      <c r="BT88" s="97" t="s">
        <v>24</v>
      </c>
      <c r="BU88" s="97" t="s">
        <v>91</v>
      </c>
      <c r="BV88" s="97" t="s">
        <v>87</v>
      </c>
      <c r="BW88" s="97" t="s">
        <v>88</v>
      </c>
      <c r="BX88" s="97" t="s">
        <v>89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92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3</v>
      </c>
      <c r="AT90" s="81" t="s">
        <v>94</v>
      </c>
      <c r="AU90" s="81" t="s">
        <v>50</v>
      </c>
      <c r="AV90" s="82" t="s">
        <v>73</v>
      </c>
      <c r="AW90" s="83"/>
    </row>
    <row r="91" s="12" customFormat="true" ht="21" hidden="false" customHeight="true" outlineLevel="0" collapsed="false">
      <c r="B91" s="34"/>
      <c r="D91" s="102" t="s">
        <v>95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6</v>
      </c>
      <c r="AU91" s="106" t="s">
        <v>51</v>
      </c>
      <c r="AV91" s="107" t="n">
        <f aca="false">ROUND(IF($AU$91="základní",$AG$91*$L$28,IF($AU$91="snížená",$AG$91*$L$29,0)),2)</f>
        <v>0</v>
      </c>
      <c r="BV91" s="12" t="s">
        <v>97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8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6</v>
      </c>
      <c r="AU92" s="111" t="s">
        <v>51</v>
      </c>
      <c r="AV92" s="112" t="n">
        <f aca="false">ROUND(IF($AU$92="nulová",0,IF(OR($AU$92="základní",$AU$92="zákl. přenesená"),$AG$92*$L$28,$AG$92*$L$29)),2)</f>
        <v>0</v>
      </c>
      <c r="BV92" s="12" t="s">
        <v>99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8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6</v>
      </c>
      <c r="AU93" s="111" t="s">
        <v>51</v>
      </c>
      <c r="AV93" s="112" t="n">
        <f aca="false">ROUND(IF($AU$93="nulová",0,IF(OR($AU$93="základní",$AU$93="zákl. přenesená"),$AG$93*$L$28,$AG$93*$L$29)),2)</f>
        <v>0</v>
      </c>
      <c r="BV93" s="12" t="s">
        <v>99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8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6</v>
      </c>
      <c r="AU94" s="114" t="s">
        <v>51</v>
      </c>
      <c r="AV94" s="115" t="n">
        <f aca="false">ROUND(IF($AU$94="nulová",0,IF(OR($AU$94="základní",$AU$94="zákl. přenesená"),$AG$94*$L$28,$AG$94*$L$29)),2)</f>
        <v>0</v>
      </c>
      <c r="BV94" s="12" t="s">
        <v>99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100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2_2014 - Rekonstrukce l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01</v>
      </c>
      <c r="G1" s="6"/>
      <c r="H1" s="119" t="s">
        <v>102</v>
      </c>
      <c r="I1" s="119"/>
      <c r="J1" s="119"/>
      <c r="K1" s="119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 t="s">
        <v>22</v>
      </c>
      <c r="M7" s="26" t="s">
        <v>23</v>
      </c>
      <c r="O7" s="27"/>
      <c r="R7" s="35"/>
    </row>
    <row r="8" s="12" customFormat="true" ht="15" hidden="false" customHeight="true" outlineLevel="0" collapsed="false">
      <c r="B8" s="34"/>
      <c r="D8" s="26" t="s">
        <v>25</v>
      </c>
      <c r="F8" s="27" t="s">
        <v>26</v>
      </c>
      <c r="M8" s="26" t="s">
        <v>27</v>
      </c>
      <c r="O8" s="120" t="n">
        <f aca="false">'Rekapitulace stavby'!$AN$8</f>
        <v>4275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4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4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1</v>
      </c>
      <c r="O19" s="22" t="s">
        <v>44</v>
      </c>
      <c r="P19" s="22"/>
      <c r="R19" s="35"/>
    </row>
    <row r="20" s="12" customFormat="true" ht="18.75" hidden="false" customHeight="true" outlineLevel="0" collapsed="false">
      <c r="B20" s="34"/>
      <c r="E20" s="27" t="s">
        <v>45</v>
      </c>
      <c r="M20" s="26" t="s">
        <v>34</v>
      </c>
      <c r="O20" s="22" t="s">
        <v>46</v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8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5</v>
      </c>
      <c r="M24" s="33" t="n">
        <f aca="false">$N$100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9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50</v>
      </c>
      <c r="E28" s="40" t="s">
        <v>51</v>
      </c>
      <c r="F28" s="125" t="n">
        <v>0.21</v>
      </c>
      <c r="G28" s="126" t="s">
        <v>52</v>
      </c>
      <c r="H28" s="127" t="n">
        <f aca="false">ROUND((((SUM($BE$100:$BE$107)+SUM($BE$124:$BE$434))+SUM($BE$436:$BE$440))),2)</f>
        <v>0</v>
      </c>
      <c r="I28" s="127"/>
      <c r="J28" s="127"/>
      <c r="M28" s="127" t="n">
        <f aca="false">ROUND((((SUM($BE$100:$BE$107)+SUM($BE$124:$BE$434))*$F$28)+SUM($BE$436:$BE$440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53</v>
      </c>
      <c r="F29" s="125" t="n">
        <v>0.15</v>
      </c>
      <c r="G29" s="126" t="s">
        <v>52</v>
      </c>
      <c r="H29" s="127" t="n">
        <f aca="false">ROUND((((SUM($BF$100:$BF$107)+SUM($BF$124:$BF$434))+SUM($BF$436:$BF$440))),2)</f>
        <v>0</v>
      </c>
      <c r="I29" s="127"/>
      <c r="J29" s="127"/>
      <c r="M29" s="127" t="n">
        <f aca="false">ROUND((((SUM($BF$100:$BF$107)+SUM($BF$124:$BF$434))*$F$29)+SUM($BF$436:$BF$440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4</v>
      </c>
      <c r="F30" s="125" t="n">
        <v>0.21</v>
      </c>
      <c r="G30" s="126" t="s">
        <v>52</v>
      </c>
      <c r="H30" s="127" t="n">
        <f aca="false">ROUND((((SUM($BG$100:$BG$107)+SUM($BG$124:$BG$434))+SUM($BG$436:$BG$440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5</v>
      </c>
      <c r="F31" s="125" t="n">
        <v>0.15</v>
      </c>
      <c r="G31" s="126" t="s">
        <v>52</v>
      </c>
      <c r="H31" s="127" t="n">
        <f aca="false">ROUND((((SUM($BH$100:$BH$107)+SUM($BH$124:$BH$434))+SUM($BH$436:$BH$440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6</v>
      </c>
      <c r="F32" s="125" t="n">
        <v>0</v>
      </c>
      <c r="G32" s="126" t="s">
        <v>52</v>
      </c>
      <c r="H32" s="127" t="n">
        <f aca="false">ROUND((((SUM($BI$100:$BI$107)+SUM($BI$124:$BI$434))+SUM($BI$436:$BI$440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7</v>
      </c>
      <c r="E34" s="47"/>
      <c r="F34" s="47"/>
      <c r="G34" s="128" t="s">
        <v>58</v>
      </c>
      <c r="H34" s="48" t="s">
        <v>59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60</v>
      </c>
      <c r="E50" s="52"/>
      <c r="F50" s="52"/>
      <c r="G50" s="52"/>
      <c r="H50" s="53"/>
      <c r="J50" s="51" t="s">
        <v>61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62</v>
      </c>
      <c r="E59" s="57"/>
      <c r="F59" s="57"/>
      <c r="G59" s="58" t="s">
        <v>63</v>
      </c>
      <c r="H59" s="59"/>
      <c r="J59" s="56" t="s">
        <v>62</v>
      </c>
      <c r="K59" s="57"/>
      <c r="L59" s="57"/>
      <c r="M59" s="57"/>
      <c r="N59" s="58" t="s">
        <v>63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4</v>
      </c>
      <c r="E61" s="52"/>
      <c r="F61" s="52"/>
      <c r="G61" s="52"/>
      <c r="H61" s="53"/>
      <c r="J61" s="51" t="s">
        <v>65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62</v>
      </c>
      <c r="E70" s="57"/>
      <c r="F70" s="57"/>
      <c r="G70" s="58" t="s">
        <v>63</v>
      </c>
      <c r="H70" s="59"/>
      <c r="J70" s="56" t="s">
        <v>62</v>
      </c>
      <c r="K70" s="57"/>
      <c r="L70" s="57"/>
      <c r="M70" s="57"/>
      <c r="N70" s="58" t="s">
        <v>63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Rekonstrukce lesní cesty K Lysečinské boudě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5</v>
      </c>
      <c r="F80" s="27" t="str">
        <f aca="false">$F$8</f>
        <v> </v>
      </c>
      <c r="K80" s="26" t="s">
        <v>27</v>
      </c>
      <c r="M80" s="129" t="n">
        <f aca="false">IF($O$8="","",$O$8)</f>
        <v>4275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Alena Blažková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3</v>
      </c>
      <c r="M83" s="74" t="str">
        <f aca="false">$E$20</f>
        <v>Ing. Jiří Ježek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10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11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12</v>
      </c>
      <c r="N87" s="86" t="n">
        <f aca="false">ROUND($N$124,2)</f>
        <v>0</v>
      </c>
      <c r="O87" s="86"/>
      <c r="P87" s="86"/>
      <c r="Q87" s="86"/>
      <c r="R87" s="35"/>
      <c r="AU87" s="12" t="s">
        <v>113</v>
      </c>
    </row>
    <row r="88" s="131" customFormat="true" ht="25.5" hidden="false" customHeight="true" outlineLevel="0" collapsed="false">
      <c r="B88" s="132"/>
      <c r="D88" s="133" t="s">
        <v>114</v>
      </c>
      <c r="N88" s="134" t="n">
        <f aca="false">ROUND($N$125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5</v>
      </c>
      <c r="N89" s="104" t="n">
        <f aca="false">ROUND($N$126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6</v>
      </c>
      <c r="N90" s="104" t="n">
        <f aca="false">ROUND($N$278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7</v>
      </c>
      <c r="N91" s="104" t="n">
        <f aca="false">ROUND($N$282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8</v>
      </c>
      <c r="N92" s="104" t="n">
        <f aca="false">ROUND($N$315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9</v>
      </c>
      <c r="N93" s="104" t="n">
        <f aca="false">ROUND($N$367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20</v>
      </c>
      <c r="N94" s="104" t="n">
        <f aca="false">ROUND($N$420,2)</f>
        <v>0</v>
      </c>
      <c r="O94" s="104"/>
      <c r="P94" s="104"/>
      <c r="Q94" s="104"/>
      <c r="R94" s="137"/>
    </row>
    <row r="95" s="122" customFormat="true" ht="21" hidden="false" customHeight="true" outlineLevel="0" collapsed="false">
      <c r="B95" s="136"/>
      <c r="D95" s="102" t="s">
        <v>121</v>
      </c>
      <c r="N95" s="104" t="n">
        <f aca="false">ROUND($N$424,2)</f>
        <v>0</v>
      </c>
      <c r="O95" s="104"/>
      <c r="P95" s="104"/>
      <c r="Q95" s="104"/>
      <c r="R95" s="137"/>
    </row>
    <row r="96" s="131" customFormat="true" ht="25.5" hidden="false" customHeight="true" outlineLevel="0" collapsed="false">
      <c r="B96" s="132"/>
      <c r="D96" s="133" t="s">
        <v>122</v>
      </c>
      <c r="N96" s="134" t="n">
        <f aca="false">ROUND($N$427,2)</f>
        <v>0</v>
      </c>
      <c r="O96" s="134"/>
      <c r="P96" s="134"/>
      <c r="Q96" s="134"/>
      <c r="R96" s="135"/>
    </row>
    <row r="97" s="122" customFormat="true" ht="21" hidden="false" customHeight="true" outlineLevel="0" collapsed="false">
      <c r="B97" s="136"/>
      <c r="D97" s="102" t="s">
        <v>123</v>
      </c>
      <c r="N97" s="104" t="n">
        <f aca="false">ROUND($N$428,2)</f>
        <v>0</v>
      </c>
      <c r="O97" s="104"/>
      <c r="P97" s="104"/>
      <c r="Q97" s="104"/>
      <c r="R97" s="137"/>
    </row>
    <row r="98" s="131" customFormat="true" ht="22.5" hidden="false" customHeight="true" outlineLevel="0" collapsed="false">
      <c r="B98" s="132"/>
      <c r="D98" s="133" t="s">
        <v>124</v>
      </c>
      <c r="N98" s="138" t="n">
        <f aca="false">$N$435</f>
        <v>0</v>
      </c>
      <c r="O98" s="138"/>
      <c r="P98" s="138"/>
      <c r="Q98" s="138"/>
      <c r="R98" s="135"/>
    </row>
    <row r="99" s="12" customFormat="true" ht="22.5" hidden="false" customHeight="true" outlineLevel="0" collapsed="false">
      <c r="B99" s="34"/>
      <c r="R99" s="35"/>
    </row>
    <row r="100" s="12" customFormat="true" ht="30" hidden="false" customHeight="true" outlineLevel="0" collapsed="false">
      <c r="B100" s="34"/>
      <c r="C100" s="85" t="s">
        <v>125</v>
      </c>
      <c r="N100" s="86" t="n">
        <f aca="false">ROUND($N$101+$N$102+$N$103+$N$104+$N$105+$N$106,2)</f>
        <v>0</v>
      </c>
      <c r="O100" s="86"/>
      <c r="P100" s="86"/>
      <c r="Q100" s="86"/>
      <c r="R100" s="35"/>
      <c r="T100" s="139"/>
      <c r="U100" s="140" t="s">
        <v>50</v>
      </c>
    </row>
    <row r="101" s="12" customFormat="true" ht="18.75" hidden="false" customHeight="true" outlineLevel="0" collapsed="false">
      <c r="B101" s="34"/>
      <c r="D101" s="109" t="s">
        <v>126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51</v>
      </c>
      <c r="AY101" s="12" t="s">
        <v>127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4"/>
      <c r="D102" s="109" t="s">
        <v>128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51</v>
      </c>
      <c r="AY102" s="12" t="s">
        <v>127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4"/>
      <c r="D103" s="109" t="s">
        <v>129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1"/>
      <c r="U103" s="142" t="s">
        <v>51</v>
      </c>
      <c r="AY103" s="12" t="s">
        <v>127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4"/>
      <c r="D104" s="109" t="s">
        <v>130</v>
      </c>
      <c r="E104" s="109"/>
      <c r="F104" s="109"/>
      <c r="G104" s="109"/>
      <c r="H104" s="109"/>
      <c r="N104" s="103" t="n">
        <f aca="false">ROUND($N$87*$T$104,2)</f>
        <v>0</v>
      </c>
      <c r="O104" s="103"/>
      <c r="P104" s="103"/>
      <c r="Q104" s="103"/>
      <c r="R104" s="35"/>
      <c r="T104" s="141"/>
      <c r="U104" s="142" t="s">
        <v>51</v>
      </c>
      <c r="AY104" s="12" t="s">
        <v>127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4"/>
      <c r="D105" s="109" t="s">
        <v>131</v>
      </c>
      <c r="E105" s="109"/>
      <c r="F105" s="109"/>
      <c r="G105" s="109"/>
      <c r="H105" s="109"/>
      <c r="N105" s="103" t="n">
        <f aca="false">ROUND($N$87*$T$105,2)</f>
        <v>0</v>
      </c>
      <c r="O105" s="103"/>
      <c r="P105" s="103"/>
      <c r="Q105" s="103"/>
      <c r="R105" s="35"/>
      <c r="T105" s="141"/>
      <c r="U105" s="142" t="s">
        <v>51</v>
      </c>
      <c r="AY105" s="12" t="s">
        <v>127</v>
      </c>
      <c r="BE105" s="108" t="n">
        <f aca="false">IF($U$105="základní",$N$105,0)</f>
        <v>0</v>
      </c>
      <c r="BF105" s="108" t="n">
        <f aca="false">IF($U$105="snížená",$N$105,0)</f>
        <v>0</v>
      </c>
      <c r="BG105" s="108" t="n">
        <f aca="false">IF($U$105="zákl. přenesená",$N$105,0)</f>
        <v>0</v>
      </c>
      <c r="BH105" s="108" t="n">
        <f aca="false">IF($U$105="sníž. přenesená",$N$105,0)</f>
        <v>0</v>
      </c>
      <c r="BI105" s="108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4"/>
      <c r="D106" s="102" t="s">
        <v>132</v>
      </c>
      <c r="N106" s="103" t="n">
        <f aca="false">ROUND($N$87*$T$106,2)</f>
        <v>0</v>
      </c>
      <c r="O106" s="103"/>
      <c r="P106" s="103"/>
      <c r="Q106" s="103"/>
      <c r="R106" s="35"/>
      <c r="T106" s="143"/>
      <c r="U106" s="144" t="s">
        <v>51</v>
      </c>
      <c r="AY106" s="12" t="s">
        <v>133</v>
      </c>
      <c r="BE106" s="108" t="n">
        <f aca="false">IF($U$106="základní",$N$106,0)</f>
        <v>0</v>
      </c>
      <c r="BF106" s="108" t="n">
        <f aca="false">IF($U$106="snížená",$N$106,0)</f>
        <v>0</v>
      </c>
      <c r="BG106" s="108" t="n">
        <f aca="false">IF($U$106="zákl. přenesená",$N$106,0)</f>
        <v>0</v>
      </c>
      <c r="BH106" s="108" t="n">
        <f aca="false">IF($U$106="sníž. přenesená",$N$106,0)</f>
        <v>0</v>
      </c>
      <c r="BI106" s="108" t="n">
        <f aca="false">IF($U$106="nulová",$N$106,0)</f>
        <v>0</v>
      </c>
      <c r="BJ106" s="12" t="s">
        <v>24</v>
      </c>
    </row>
    <row r="107" s="12" customFormat="true" ht="14.25" hidden="false" customHeight="true" outlineLevel="0" collapsed="false">
      <c r="B107" s="34"/>
      <c r="R107" s="35"/>
    </row>
    <row r="108" s="12" customFormat="true" ht="30" hidden="false" customHeight="true" outlineLevel="0" collapsed="false">
      <c r="B108" s="34"/>
      <c r="C108" s="116" t="s">
        <v>100</v>
      </c>
      <c r="D108" s="45"/>
      <c r="E108" s="45"/>
      <c r="F108" s="45"/>
      <c r="G108" s="45"/>
      <c r="H108" s="45"/>
      <c r="I108" s="45"/>
      <c r="J108" s="45"/>
      <c r="K108" s="45"/>
      <c r="L108" s="117" t="n">
        <f aca="false">ROUND(SUM($N$87+$N$100),2)</f>
        <v>0</v>
      </c>
      <c r="M108" s="117"/>
      <c r="N108" s="117"/>
      <c r="O108" s="117"/>
      <c r="P108" s="117"/>
      <c r="Q108" s="117"/>
      <c r="R108" s="35"/>
    </row>
    <row r="109" s="12" customFormat="true" ht="7.5" hidden="false" customHeight="true" outlineLevel="0" collapsed="false"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2"/>
    </row>
    <row r="113" s="12" customFormat="true" ht="7.5" hidden="false" customHeight="true" outlineLevel="0" collapsed="false"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5"/>
    </row>
    <row r="114" s="12" customFormat="true" ht="37.5" hidden="false" customHeight="true" outlineLevel="0" collapsed="false">
      <c r="B114" s="34"/>
      <c r="C114" s="17" t="s">
        <v>134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5"/>
    </row>
    <row r="115" s="12" customFormat="true" ht="7.5" hidden="false" customHeight="true" outlineLevel="0" collapsed="false">
      <c r="B115" s="34"/>
      <c r="R115" s="35"/>
    </row>
    <row r="116" s="12" customFormat="true" ht="37.5" hidden="false" customHeight="true" outlineLevel="0" collapsed="false">
      <c r="B116" s="34"/>
      <c r="C116" s="68" t="s">
        <v>18</v>
      </c>
      <c r="F116" s="70" t="str">
        <f aca="false">$F$6</f>
        <v>Rekonstrukce lesní cesty K Lysečinské boudě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8.75" hidden="false" customHeight="true" outlineLevel="0" collapsed="false">
      <c r="B118" s="34"/>
      <c r="C118" s="26" t="s">
        <v>25</v>
      </c>
      <c r="F118" s="27" t="str">
        <f aca="false">$F$8</f>
        <v> </v>
      </c>
      <c r="K118" s="26" t="s">
        <v>27</v>
      </c>
      <c r="M118" s="129" t="n">
        <f aca="false">IF($O$8="","",$O$8)</f>
        <v>42756</v>
      </c>
      <c r="N118" s="129"/>
      <c r="O118" s="129"/>
      <c r="P118" s="129"/>
      <c r="R118" s="35"/>
    </row>
    <row r="119" s="12" customFormat="true" ht="7.5" hidden="false" customHeight="true" outlineLevel="0" collapsed="false">
      <c r="B119" s="34"/>
      <c r="R119" s="35"/>
    </row>
    <row r="120" s="12" customFormat="true" ht="15.75" hidden="false" customHeight="true" outlineLevel="0" collapsed="false">
      <c r="B120" s="34"/>
      <c r="C120" s="26" t="s">
        <v>30</v>
      </c>
      <c r="F120" s="27" t="str">
        <f aca="false">$E$11</f>
        <v>Správa Krkonošského národního parku</v>
      </c>
      <c r="K120" s="26" t="s">
        <v>38</v>
      </c>
      <c r="M120" s="74" t="str">
        <f aca="false">$E$17</f>
        <v>Ing. Alena Blažková</v>
      </c>
      <c r="N120" s="74"/>
      <c r="O120" s="74"/>
      <c r="P120" s="74"/>
      <c r="Q120" s="74"/>
      <c r="R120" s="35"/>
    </row>
    <row r="121" s="12" customFormat="true" ht="15" hidden="false" customHeight="true" outlineLevel="0" collapsed="false">
      <c r="B121" s="34"/>
      <c r="C121" s="26" t="s">
        <v>36</v>
      </c>
      <c r="F121" s="27" t="str">
        <f aca="false">IF($E$14="","",$E$14)</f>
        <v/>
      </c>
      <c r="K121" s="26" t="s">
        <v>43</v>
      </c>
      <c r="M121" s="74" t="str">
        <f aca="false">$E$20</f>
        <v>Ing. Jiří Ježek</v>
      </c>
      <c r="N121" s="74"/>
      <c r="O121" s="74"/>
      <c r="P121" s="74"/>
      <c r="Q121" s="74"/>
      <c r="R121" s="35"/>
    </row>
    <row r="122" s="12" customFormat="true" ht="11.25" hidden="false" customHeight="true" outlineLevel="0" collapsed="false">
      <c r="B122" s="34"/>
      <c r="R122" s="35"/>
    </row>
    <row r="123" s="145" customFormat="true" ht="30" hidden="false" customHeight="true" outlineLevel="0" collapsed="false">
      <c r="B123" s="146"/>
      <c r="C123" s="147" t="s">
        <v>135</v>
      </c>
      <c r="D123" s="148" t="s">
        <v>136</v>
      </c>
      <c r="E123" s="148" t="s">
        <v>68</v>
      </c>
      <c r="F123" s="148" t="s">
        <v>137</v>
      </c>
      <c r="G123" s="148"/>
      <c r="H123" s="148"/>
      <c r="I123" s="148"/>
      <c r="J123" s="148" t="s">
        <v>138</v>
      </c>
      <c r="K123" s="148" t="s">
        <v>139</v>
      </c>
      <c r="L123" s="148" t="s">
        <v>140</v>
      </c>
      <c r="M123" s="148"/>
      <c r="N123" s="149" t="s">
        <v>141</v>
      </c>
      <c r="O123" s="149"/>
      <c r="P123" s="149"/>
      <c r="Q123" s="149"/>
      <c r="R123" s="150"/>
      <c r="T123" s="80" t="s">
        <v>142</v>
      </c>
      <c r="U123" s="81" t="s">
        <v>50</v>
      </c>
      <c r="V123" s="81" t="s">
        <v>143</v>
      </c>
      <c r="W123" s="81" t="s">
        <v>144</v>
      </c>
      <c r="X123" s="81" t="s">
        <v>145</v>
      </c>
      <c r="Y123" s="81" t="s">
        <v>146</v>
      </c>
      <c r="Z123" s="81" t="s">
        <v>147</v>
      </c>
      <c r="AA123" s="81" t="s">
        <v>148</v>
      </c>
      <c r="AB123" s="82" t="s">
        <v>149</v>
      </c>
    </row>
    <row r="124" s="12" customFormat="true" ht="30" hidden="false" customHeight="true" outlineLevel="0" collapsed="false">
      <c r="B124" s="34"/>
      <c r="C124" s="85" t="s">
        <v>108</v>
      </c>
      <c r="N124" s="151" t="n">
        <f aca="false">$BK$124</f>
        <v>0</v>
      </c>
      <c r="O124" s="151"/>
      <c r="P124" s="151"/>
      <c r="Q124" s="151"/>
      <c r="R124" s="35"/>
      <c r="T124" s="84"/>
      <c r="U124" s="52"/>
      <c r="V124" s="52"/>
      <c r="W124" s="152" t="n">
        <f aca="false">$W$125+$W$427+$W$435</f>
        <v>6093.799681</v>
      </c>
      <c r="X124" s="52"/>
      <c r="Y124" s="152" t="n">
        <f aca="false">$Y$125+$Y$427+$Y$435</f>
        <v>8375.2757067</v>
      </c>
      <c r="Z124" s="52"/>
      <c r="AA124" s="152" t="n">
        <f aca="false">$AA$125+$AA$427+$AA$435</f>
        <v>184.684452</v>
      </c>
      <c r="AB124" s="53"/>
      <c r="AT124" s="12" t="s">
        <v>85</v>
      </c>
      <c r="AU124" s="12" t="s">
        <v>113</v>
      </c>
      <c r="BK124" s="153" t="n">
        <f aca="false">$BK$125+$BK$427+$BK$435</f>
        <v>0</v>
      </c>
    </row>
    <row r="125" s="154" customFormat="true" ht="37.5" hidden="false" customHeight="true" outlineLevel="0" collapsed="false">
      <c r="B125" s="155"/>
      <c r="D125" s="156" t="s">
        <v>114</v>
      </c>
      <c r="N125" s="138" t="n">
        <f aca="false">$BK$125</f>
        <v>0</v>
      </c>
      <c r="O125" s="138"/>
      <c r="P125" s="138"/>
      <c r="Q125" s="138"/>
      <c r="R125" s="157"/>
      <c r="T125" s="158"/>
      <c r="W125" s="159" t="n">
        <f aca="false">$W$126+$W$278+$W$282+$W$315+$W$367+$W$420+$W$424</f>
        <v>6093.799681</v>
      </c>
      <c r="Y125" s="159" t="n">
        <f aca="false">$Y$126+$Y$278+$Y$282+$Y$315+$Y$367+$Y$420+$Y$424</f>
        <v>8360.9257547</v>
      </c>
      <c r="AA125" s="159" t="n">
        <f aca="false">$AA$126+$AA$278+$AA$282+$AA$315+$AA$367+$AA$420+$AA$424</f>
        <v>170.3345</v>
      </c>
      <c r="AB125" s="160"/>
      <c r="AR125" s="161" t="s">
        <v>24</v>
      </c>
      <c r="AT125" s="161" t="s">
        <v>85</v>
      </c>
      <c r="AU125" s="161" t="s">
        <v>86</v>
      </c>
      <c r="AY125" s="161" t="s">
        <v>150</v>
      </c>
      <c r="BK125" s="162" t="n">
        <f aca="false">$BK$126+$BK$278+$BK$282+$BK$315+$BK$367+$BK$420+$BK$424</f>
        <v>0</v>
      </c>
    </row>
    <row r="126" s="154" customFormat="true" ht="21" hidden="false" customHeight="true" outlineLevel="0" collapsed="false">
      <c r="B126" s="155"/>
      <c r="D126" s="163" t="s">
        <v>115</v>
      </c>
      <c r="N126" s="164" t="n">
        <f aca="false">$BK$126</f>
        <v>0</v>
      </c>
      <c r="O126" s="164"/>
      <c r="P126" s="164"/>
      <c r="Q126" s="164"/>
      <c r="R126" s="157"/>
      <c r="T126" s="158"/>
      <c r="W126" s="159" t="n">
        <f aca="false">SUM($W$127:$W$277)</f>
        <v>1964.206877</v>
      </c>
      <c r="Y126" s="159" t="n">
        <f aca="false">SUM($Y$127:$Y$277)</f>
        <v>0.4057435</v>
      </c>
      <c r="AA126" s="159" t="n">
        <f aca="false">SUM($AA$127:$AA$277)</f>
        <v>0</v>
      </c>
      <c r="AB126" s="160"/>
      <c r="AR126" s="161" t="s">
        <v>24</v>
      </c>
      <c r="AT126" s="161" t="s">
        <v>85</v>
      </c>
      <c r="AU126" s="161" t="s">
        <v>24</v>
      </c>
      <c r="AY126" s="161" t="s">
        <v>150</v>
      </c>
      <c r="BK126" s="162" t="n">
        <f aca="false">SUM($BK$127:$BK$277)</f>
        <v>0</v>
      </c>
    </row>
    <row r="127" s="12" customFormat="true" ht="27" hidden="false" customHeight="true" outlineLevel="0" collapsed="false">
      <c r="B127" s="34"/>
      <c r="C127" s="165" t="s">
        <v>24</v>
      </c>
      <c r="D127" s="165" t="s">
        <v>151</v>
      </c>
      <c r="E127" s="166" t="s">
        <v>152</v>
      </c>
      <c r="F127" s="167" t="s">
        <v>153</v>
      </c>
      <c r="G127" s="167"/>
      <c r="H127" s="167"/>
      <c r="I127" s="167"/>
      <c r="J127" s="168" t="s">
        <v>154</v>
      </c>
      <c r="K127" s="169" t="n">
        <v>10</v>
      </c>
      <c r="L127" s="170" t="n">
        <v>0</v>
      </c>
      <c r="M127" s="170"/>
      <c r="N127" s="171" t="n">
        <f aca="false">ROUND($L$127*$K$127,2)</f>
        <v>0</v>
      </c>
      <c r="O127" s="171"/>
      <c r="P127" s="171"/>
      <c r="Q127" s="171"/>
      <c r="R127" s="35"/>
      <c r="T127" s="172"/>
      <c r="U127" s="42" t="s">
        <v>51</v>
      </c>
      <c r="V127" s="173" t="n">
        <v>0.172</v>
      </c>
      <c r="W127" s="173" t="n">
        <f aca="false">$V$127*$K$127</f>
        <v>1.72</v>
      </c>
      <c r="X127" s="173" t="n">
        <v>0</v>
      </c>
      <c r="Y127" s="173" t="n">
        <f aca="false">$X$127*$K$127</f>
        <v>0</v>
      </c>
      <c r="Z127" s="173" t="n">
        <v>0</v>
      </c>
      <c r="AA127" s="173" t="n">
        <f aca="false">$Z$127*$K$127</f>
        <v>0</v>
      </c>
      <c r="AB127" s="174"/>
      <c r="AR127" s="12" t="s">
        <v>155</v>
      </c>
      <c r="AT127" s="12" t="s">
        <v>151</v>
      </c>
      <c r="AU127" s="12" t="s">
        <v>106</v>
      </c>
      <c r="AY127" s="12" t="s">
        <v>150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12" t="s">
        <v>24</v>
      </c>
      <c r="BK127" s="108" t="n">
        <f aca="false">ROUND($L$127*$K$127,2)</f>
        <v>0</v>
      </c>
      <c r="BL127" s="12" t="s">
        <v>155</v>
      </c>
    </row>
    <row r="128" s="12" customFormat="true" ht="15.75" hidden="false" customHeight="true" outlineLevel="0" collapsed="false">
      <c r="B128" s="175"/>
      <c r="E128" s="176"/>
      <c r="F128" s="177" t="s">
        <v>156</v>
      </c>
      <c r="G128" s="177"/>
      <c r="H128" s="177"/>
      <c r="I128" s="177"/>
      <c r="K128" s="178" t="n">
        <v>10</v>
      </c>
      <c r="R128" s="179"/>
      <c r="T128" s="180"/>
      <c r="AB128" s="181"/>
      <c r="AT128" s="176" t="s">
        <v>157</v>
      </c>
      <c r="AU128" s="176" t="s">
        <v>106</v>
      </c>
      <c r="AV128" s="176" t="s">
        <v>106</v>
      </c>
      <c r="AW128" s="176" t="s">
        <v>113</v>
      </c>
      <c r="AX128" s="176" t="s">
        <v>86</v>
      </c>
      <c r="AY128" s="176" t="s">
        <v>150</v>
      </c>
    </row>
    <row r="129" s="12" customFormat="true" ht="15.75" hidden="false" customHeight="true" outlineLevel="0" collapsed="false">
      <c r="B129" s="182"/>
      <c r="E129" s="183"/>
      <c r="F129" s="184" t="s">
        <v>158</v>
      </c>
      <c r="G129" s="184"/>
      <c r="H129" s="184"/>
      <c r="I129" s="184"/>
      <c r="K129" s="185" t="n">
        <v>10</v>
      </c>
      <c r="R129" s="186"/>
      <c r="T129" s="187"/>
      <c r="AB129" s="188"/>
      <c r="AT129" s="183" t="s">
        <v>157</v>
      </c>
      <c r="AU129" s="183" t="s">
        <v>106</v>
      </c>
      <c r="AV129" s="183" t="s">
        <v>155</v>
      </c>
      <c r="AW129" s="183" t="s">
        <v>113</v>
      </c>
      <c r="AX129" s="183" t="s">
        <v>24</v>
      </c>
      <c r="AY129" s="183" t="s">
        <v>150</v>
      </c>
    </row>
    <row r="130" s="12" customFormat="true" ht="15.75" hidden="false" customHeight="true" outlineLevel="0" collapsed="false">
      <c r="B130" s="34"/>
      <c r="C130" s="165" t="s">
        <v>106</v>
      </c>
      <c r="D130" s="165" t="s">
        <v>151</v>
      </c>
      <c r="E130" s="166" t="s">
        <v>159</v>
      </c>
      <c r="F130" s="167" t="s">
        <v>160</v>
      </c>
      <c r="G130" s="167"/>
      <c r="H130" s="167"/>
      <c r="I130" s="167"/>
      <c r="J130" s="168" t="s">
        <v>161</v>
      </c>
      <c r="K130" s="169" t="n">
        <v>1</v>
      </c>
      <c r="L130" s="170" t="n">
        <v>0</v>
      </c>
      <c r="M130" s="170"/>
      <c r="N130" s="171" t="n">
        <f aca="false">ROUND($L$130*$K$130,2)</f>
        <v>0</v>
      </c>
      <c r="O130" s="171"/>
      <c r="P130" s="171"/>
      <c r="Q130" s="171"/>
      <c r="R130" s="35"/>
      <c r="T130" s="172"/>
      <c r="U130" s="42" t="s">
        <v>51</v>
      </c>
      <c r="V130" s="173" t="n">
        <v>1.655</v>
      </c>
      <c r="W130" s="173" t="n">
        <f aca="false">$V$130*$K$130</f>
        <v>1.655</v>
      </c>
      <c r="X130" s="173" t="n">
        <v>8E-005</v>
      </c>
      <c r="Y130" s="173" t="n">
        <f aca="false">$X$130*$K$130</f>
        <v>8E-005</v>
      </c>
      <c r="Z130" s="173" t="n">
        <v>0</v>
      </c>
      <c r="AA130" s="173" t="n">
        <f aca="false">$Z$130*$K$130</f>
        <v>0</v>
      </c>
      <c r="AB130" s="174"/>
      <c r="AR130" s="12" t="s">
        <v>155</v>
      </c>
      <c r="AT130" s="12" t="s">
        <v>151</v>
      </c>
      <c r="AU130" s="12" t="s">
        <v>106</v>
      </c>
      <c r="AY130" s="12" t="s">
        <v>150</v>
      </c>
      <c r="BE130" s="108" t="n">
        <f aca="false">IF($U$130="základní",$N$130,0)</f>
        <v>0</v>
      </c>
      <c r="BF130" s="108" t="n">
        <f aca="false">IF($U$130="snížená",$N$130,0)</f>
        <v>0</v>
      </c>
      <c r="BG130" s="108" t="n">
        <f aca="false">IF($U$130="zákl. přenesená",$N$130,0)</f>
        <v>0</v>
      </c>
      <c r="BH130" s="108" t="n">
        <f aca="false">IF($U$130="sníž. přenesená",$N$130,0)</f>
        <v>0</v>
      </c>
      <c r="BI130" s="108" t="n">
        <f aca="false">IF($U$130="nulová",$N$130,0)</f>
        <v>0</v>
      </c>
      <c r="BJ130" s="12" t="s">
        <v>24</v>
      </c>
      <c r="BK130" s="108" t="n">
        <f aca="false">ROUND($L$130*$K$130,2)</f>
        <v>0</v>
      </c>
      <c r="BL130" s="12" t="s">
        <v>155</v>
      </c>
    </row>
    <row r="131" s="12" customFormat="true" ht="15.75" hidden="false" customHeight="true" outlineLevel="0" collapsed="false">
      <c r="B131" s="175"/>
      <c r="E131" s="176"/>
      <c r="F131" s="177" t="s">
        <v>162</v>
      </c>
      <c r="G131" s="177"/>
      <c r="H131" s="177"/>
      <c r="I131" s="177"/>
      <c r="K131" s="178" t="n">
        <v>1</v>
      </c>
      <c r="R131" s="179"/>
      <c r="T131" s="180"/>
      <c r="AB131" s="181"/>
      <c r="AT131" s="176" t="s">
        <v>157</v>
      </c>
      <c r="AU131" s="176" t="s">
        <v>106</v>
      </c>
      <c r="AV131" s="176" t="s">
        <v>106</v>
      </c>
      <c r="AW131" s="176" t="s">
        <v>113</v>
      </c>
      <c r="AX131" s="176" t="s">
        <v>86</v>
      </c>
      <c r="AY131" s="176" t="s">
        <v>150</v>
      </c>
    </row>
    <row r="132" s="12" customFormat="true" ht="15.75" hidden="false" customHeight="true" outlineLevel="0" collapsed="false">
      <c r="B132" s="182"/>
      <c r="E132" s="183"/>
      <c r="F132" s="184" t="s">
        <v>158</v>
      </c>
      <c r="G132" s="184"/>
      <c r="H132" s="184"/>
      <c r="I132" s="184"/>
      <c r="K132" s="185" t="n">
        <v>1</v>
      </c>
      <c r="R132" s="186"/>
      <c r="T132" s="187"/>
      <c r="AB132" s="188"/>
      <c r="AT132" s="183" t="s">
        <v>157</v>
      </c>
      <c r="AU132" s="183" t="s">
        <v>106</v>
      </c>
      <c r="AV132" s="183" t="s">
        <v>155</v>
      </c>
      <c r="AW132" s="183" t="s">
        <v>113</v>
      </c>
      <c r="AX132" s="183" t="s">
        <v>24</v>
      </c>
      <c r="AY132" s="183" t="s">
        <v>150</v>
      </c>
    </row>
    <row r="133" s="12" customFormat="true" ht="15.75" hidden="false" customHeight="true" outlineLevel="0" collapsed="false">
      <c r="B133" s="34"/>
      <c r="C133" s="165" t="s">
        <v>163</v>
      </c>
      <c r="D133" s="165" t="s">
        <v>151</v>
      </c>
      <c r="E133" s="166" t="s">
        <v>164</v>
      </c>
      <c r="F133" s="167" t="s">
        <v>165</v>
      </c>
      <c r="G133" s="167"/>
      <c r="H133" s="167"/>
      <c r="I133" s="167"/>
      <c r="J133" s="168" t="s">
        <v>161</v>
      </c>
      <c r="K133" s="169" t="n">
        <v>1</v>
      </c>
      <c r="L133" s="170" t="n">
        <v>0</v>
      </c>
      <c r="M133" s="170"/>
      <c r="N133" s="171" t="n">
        <f aca="false">ROUND($L$133*$K$133,2)</f>
        <v>0</v>
      </c>
      <c r="O133" s="171"/>
      <c r="P133" s="171"/>
      <c r="Q133" s="171"/>
      <c r="R133" s="35"/>
      <c r="T133" s="172"/>
      <c r="U133" s="42" t="s">
        <v>51</v>
      </c>
      <c r="V133" s="173" t="n">
        <v>2.562</v>
      </c>
      <c r="W133" s="173" t="n">
        <f aca="false">$V$133*$K$133</f>
        <v>2.562</v>
      </c>
      <c r="X133" s="173" t="n">
        <v>0.00017</v>
      </c>
      <c r="Y133" s="173" t="n">
        <f aca="false">$X$133*$K$133</f>
        <v>0.00017</v>
      </c>
      <c r="Z133" s="173" t="n">
        <v>0</v>
      </c>
      <c r="AA133" s="173" t="n">
        <f aca="false">$Z$133*$K$133</f>
        <v>0</v>
      </c>
      <c r="AB133" s="174"/>
      <c r="AR133" s="12" t="s">
        <v>155</v>
      </c>
      <c r="AT133" s="12" t="s">
        <v>151</v>
      </c>
      <c r="AU133" s="12" t="s">
        <v>106</v>
      </c>
      <c r="AY133" s="12" t="s">
        <v>150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12" t="s">
        <v>24</v>
      </c>
      <c r="BK133" s="108" t="n">
        <f aca="false">ROUND($L$133*$K$133,2)</f>
        <v>0</v>
      </c>
      <c r="BL133" s="12" t="s">
        <v>155</v>
      </c>
    </row>
    <row r="134" s="12" customFormat="true" ht="15.75" hidden="false" customHeight="true" outlineLevel="0" collapsed="false">
      <c r="B134" s="175"/>
      <c r="E134" s="176"/>
      <c r="F134" s="177" t="s">
        <v>166</v>
      </c>
      <c r="G134" s="177"/>
      <c r="H134" s="177"/>
      <c r="I134" s="177"/>
      <c r="K134" s="178" t="n">
        <v>1</v>
      </c>
      <c r="R134" s="179"/>
      <c r="T134" s="180"/>
      <c r="AB134" s="181"/>
      <c r="AT134" s="176" t="s">
        <v>157</v>
      </c>
      <c r="AU134" s="176" t="s">
        <v>106</v>
      </c>
      <c r="AV134" s="176" t="s">
        <v>106</v>
      </c>
      <c r="AW134" s="176" t="s">
        <v>113</v>
      </c>
      <c r="AX134" s="176" t="s">
        <v>86</v>
      </c>
      <c r="AY134" s="176" t="s">
        <v>150</v>
      </c>
    </row>
    <row r="135" s="12" customFormat="true" ht="15.75" hidden="false" customHeight="true" outlineLevel="0" collapsed="false">
      <c r="B135" s="182"/>
      <c r="E135" s="183"/>
      <c r="F135" s="184" t="s">
        <v>158</v>
      </c>
      <c r="G135" s="184"/>
      <c r="H135" s="184"/>
      <c r="I135" s="184"/>
      <c r="K135" s="185" t="n">
        <v>1</v>
      </c>
      <c r="R135" s="186"/>
      <c r="T135" s="187"/>
      <c r="AB135" s="188"/>
      <c r="AT135" s="183" t="s">
        <v>157</v>
      </c>
      <c r="AU135" s="183" t="s">
        <v>106</v>
      </c>
      <c r="AV135" s="183" t="s">
        <v>155</v>
      </c>
      <c r="AW135" s="183" t="s">
        <v>113</v>
      </c>
      <c r="AX135" s="183" t="s">
        <v>24</v>
      </c>
      <c r="AY135" s="183" t="s">
        <v>150</v>
      </c>
    </row>
    <row r="136" s="12" customFormat="true" ht="15.75" hidden="false" customHeight="true" outlineLevel="0" collapsed="false">
      <c r="B136" s="34"/>
      <c r="C136" s="165" t="s">
        <v>155</v>
      </c>
      <c r="D136" s="165" t="s">
        <v>151</v>
      </c>
      <c r="E136" s="166" t="s">
        <v>167</v>
      </c>
      <c r="F136" s="167" t="s">
        <v>168</v>
      </c>
      <c r="G136" s="167"/>
      <c r="H136" s="167"/>
      <c r="I136" s="167"/>
      <c r="J136" s="168" t="s">
        <v>161</v>
      </c>
      <c r="K136" s="169" t="n">
        <v>2</v>
      </c>
      <c r="L136" s="170" t="n">
        <v>0</v>
      </c>
      <c r="M136" s="170"/>
      <c r="N136" s="171" t="n">
        <f aca="false">ROUND($L$136*$K$136,2)</f>
        <v>0</v>
      </c>
      <c r="O136" s="171"/>
      <c r="P136" s="171"/>
      <c r="Q136" s="171"/>
      <c r="R136" s="35"/>
      <c r="T136" s="172"/>
      <c r="U136" s="42" t="s">
        <v>51</v>
      </c>
      <c r="V136" s="173" t="n">
        <v>4.553</v>
      </c>
      <c r="W136" s="173" t="n">
        <f aca="false">$V$136*$K$136</f>
        <v>9.106</v>
      </c>
      <c r="X136" s="173" t="n">
        <v>0.00017</v>
      </c>
      <c r="Y136" s="173" t="n">
        <f aca="false">$X$136*$K$136</f>
        <v>0.00034</v>
      </c>
      <c r="Z136" s="173" t="n">
        <v>0</v>
      </c>
      <c r="AA136" s="173" t="n">
        <f aca="false">$Z$136*$K$136</f>
        <v>0</v>
      </c>
      <c r="AB136" s="174"/>
      <c r="AR136" s="12" t="s">
        <v>155</v>
      </c>
      <c r="AT136" s="12" t="s">
        <v>151</v>
      </c>
      <c r="AU136" s="12" t="s">
        <v>106</v>
      </c>
      <c r="AY136" s="12" t="s">
        <v>150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12" t="s">
        <v>24</v>
      </c>
      <c r="BK136" s="108" t="n">
        <f aca="false">ROUND($L$136*$K$136,2)</f>
        <v>0</v>
      </c>
      <c r="BL136" s="12" t="s">
        <v>155</v>
      </c>
    </row>
    <row r="137" s="12" customFormat="true" ht="15.75" hidden="false" customHeight="true" outlineLevel="0" collapsed="false">
      <c r="B137" s="175"/>
      <c r="E137" s="176"/>
      <c r="F137" s="177" t="s">
        <v>169</v>
      </c>
      <c r="G137" s="177"/>
      <c r="H137" s="177"/>
      <c r="I137" s="177"/>
      <c r="K137" s="178" t="n">
        <v>2</v>
      </c>
      <c r="R137" s="179"/>
      <c r="T137" s="180"/>
      <c r="AB137" s="181"/>
      <c r="AT137" s="176" t="s">
        <v>157</v>
      </c>
      <c r="AU137" s="176" t="s">
        <v>106</v>
      </c>
      <c r="AV137" s="176" t="s">
        <v>106</v>
      </c>
      <c r="AW137" s="176" t="s">
        <v>113</v>
      </c>
      <c r="AX137" s="176" t="s">
        <v>86</v>
      </c>
      <c r="AY137" s="176" t="s">
        <v>150</v>
      </c>
    </row>
    <row r="138" s="12" customFormat="true" ht="15.75" hidden="false" customHeight="true" outlineLevel="0" collapsed="false">
      <c r="B138" s="182"/>
      <c r="E138" s="183"/>
      <c r="F138" s="184" t="s">
        <v>158</v>
      </c>
      <c r="G138" s="184"/>
      <c r="H138" s="184"/>
      <c r="I138" s="184"/>
      <c r="K138" s="185" t="n">
        <v>2</v>
      </c>
      <c r="R138" s="186"/>
      <c r="T138" s="187"/>
      <c r="AB138" s="188"/>
      <c r="AT138" s="183" t="s">
        <v>157</v>
      </c>
      <c r="AU138" s="183" t="s">
        <v>106</v>
      </c>
      <c r="AV138" s="183" t="s">
        <v>155</v>
      </c>
      <c r="AW138" s="183" t="s">
        <v>113</v>
      </c>
      <c r="AX138" s="183" t="s">
        <v>24</v>
      </c>
      <c r="AY138" s="183" t="s">
        <v>150</v>
      </c>
    </row>
    <row r="139" s="12" customFormat="true" ht="27" hidden="false" customHeight="true" outlineLevel="0" collapsed="false">
      <c r="B139" s="34"/>
      <c r="C139" s="165" t="s">
        <v>170</v>
      </c>
      <c r="D139" s="165" t="s">
        <v>151</v>
      </c>
      <c r="E139" s="166" t="s">
        <v>171</v>
      </c>
      <c r="F139" s="167" t="s">
        <v>172</v>
      </c>
      <c r="G139" s="167"/>
      <c r="H139" s="167"/>
      <c r="I139" s="167"/>
      <c r="J139" s="168" t="s">
        <v>154</v>
      </c>
      <c r="K139" s="169" t="n">
        <v>6230.4</v>
      </c>
      <c r="L139" s="170" t="n">
        <v>0</v>
      </c>
      <c r="M139" s="170"/>
      <c r="N139" s="171" t="n">
        <f aca="false">ROUND($L$139*$K$139,2)</f>
        <v>0</v>
      </c>
      <c r="O139" s="171"/>
      <c r="P139" s="171"/>
      <c r="Q139" s="171"/>
      <c r="R139" s="35"/>
      <c r="T139" s="172"/>
      <c r="U139" s="42" t="s">
        <v>51</v>
      </c>
      <c r="V139" s="173" t="n">
        <v>0.01</v>
      </c>
      <c r="W139" s="173" t="n">
        <f aca="false">$V$139*$K$139</f>
        <v>62.304</v>
      </c>
      <c r="X139" s="173" t="n">
        <v>0</v>
      </c>
      <c r="Y139" s="173" t="n">
        <f aca="false">$X$139*$K$139</f>
        <v>0</v>
      </c>
      <c r="Z139" s="173" t="n">
        <v>0</v>
      </c>
      <c r="AA139" s="173" t="n">
        <f aca="false">$Z$139*$K$139</f>
        <v>0</v>
      </c>
      <c r="AB139" s="174"/>
      <c r="AR139" s="12" t="s">
        <v>155</v>
      </c>
      <c r="AT139" s="12" t="s">
        <v>151</v>
      </c>
      <c r="AU139" s="12" t="s">
        <v>106</v>
      </c>
      <c r="AY139" s="12" t="s">
        <v>150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4</v>
      </c>
      <c r="BK139" s="108" t="n">
        <f aca="false">ROUND($L$139*$K$139,2)</f>
        <v>0</v>
      </c>
      <c r="BL139" s="12" t="s">
        <v>155</v>
      </c>
    </row>
    <row r="140" s="12" customFormat="true" ht="15.75" hidden="false" customHeight="true" outlineLevel="0" collapsed="false">
      <c r="B140" s="175"/>
      <c r="E140" s="176"/>
      <c r="F140" s="177" t="s">
        <v>173</v>
      </c>
      <c r="G140" s="177"/>
      <c r="H140" s="177"/>
      <c r="I140" s="177"/>
      <c r="K140" s="178" t="n">
        <v>6230.4</v>
      </c>
      <c r="R140" s="179"/>
      <c r="T140" s="180"/>
      <c r="AB140" s="181"/>
      <c r="AT140" s="176" t="s">
        <v>157</v>
      </c>
      <c r="AU140" s="176" t="s">
        <v>106</v>
      </c>
      <c r="AV140" s="176" t="s">
        <v>106</v>
      </c>
      <c r="AW140" s="176" t="s">
        <v>113</v>
      </c>
      <c r="AX140" s="176" t="s">
        <v>86</v>
      </c>
      <c r="AY140" s="176" t="s">
        <v>150</v>
      </c>
    </row>
    <row r="141" s="12" customFormat="true" ht="15.75" hidden="false" customHeight="true" outlineLevel="0" collapsed="false">
      <c r="B141" s="182"/>
      <c r="E141" s="183"/>
      <c r="F141" s="184" t="s">
        <v>158</v>
      </c>
      <c r="G141" s="184"/>
      <c r="H141" s="184"/>
      <c r="I141" s="184"/>
      <c r="K141" s="185" t="n">
        <v>6230.4</v>
      </c>
      <c r="R141" s="186"/>
      <c r="T141" s="187"/>
      <c r="AB141" s="188"/>
      <c r="AT141" s="183" t="s">
        <v>157</v>
      </c>
      <c r="AU141" s="183" t="s">
        <v>106</v>
      </c>
      <c r="AV141" s="183" t="s">
        <v>155</v>
      </c>
      <c r="AW141" s="183" t="s">
        <v>113</v>
      </c>
      <c r="AX141" s="183" t="s">
        <v>24</v>
      </c>
      <c r="AY141" s="183" t="s">
        <v>150</v>
      </c>
    </row>
    <row r="142" s="12" customFormat="true" ht="27" hidden="false" customHeight="true" outlineLevel="0" collapsed="false">
      <c r="B142" s="34"/>
      <c r="C142" s="165" t="s">
        <v>174</v>
      </c>
      <c r="D142" s="165" t="s">
        <v>151</v>
      </c>
      <c r="E142" s="166" t="s">
        <v>175</v>
      </c>
      <c r="F142" s="167" t="s">
        <v>176</v>
      </c>
      <c r="G142" s="167"/>
      <c r="H142" s="167"/>
      <c r="I142" s="167"/>
      <c r="J142" s="168" t="s">
        <v>177</v>
      </c>
      <c r="K142" s="169" t="n">
        <v>20.5</v>
      </c>
      <c r="L142" s="170" t="n">
        <v>0</v>
      </c>
      <c r="M142" s="170"/>
      <c r="N142" s="171" t="n">
        <f aca="false">ROUND($L$142*$K$142,2)</f>
        <v>0</v>
      </c>
      <c r="O142" s="171"/>
      <c r="P142" s="171"/>
      <c r="Q142" s="171"/>
      <c r="R142" s="35"/>
      <c r="T142" s="172"/>
      <c r="U142" s="42" t="s">
        <v>51</v>
      </c>
      <c r="V142" s="173" t="n">
        <v>5.341</v>
      </c>
      <c r="W142" s="173" t="n">
        <f aca="false">$V$142*$K$142</f>
        <v>109.4905</v>
      </c>
      <c r="X142" s="173" t="n">
        <v>0</v>
      </c>
      <c r="Y142" s="173" t="n">
        <f aca="false">$X$142*$K$142</f>
        <v>0</v>
      </c>
      <c r="Z142" s="173" t="n">
        <v>0</v>
      </c>
      <c r="AA142" s="173" t="n">
        <f aca="false">$Z$142*$K$142</f>
        <v>0</v>
      </c>
      <c r="AB142" s="174"/>
      <c r="AR142" s="12" t="s">
        <v>155</v>
      </c>
      <c r="AT142" s="12" t="s">
        <v>151</v>
      </c>
      <c r="AU142" s="12" t="s">
        <v>106</v>
      </c>
      <c r="AY142" s="12" t="s">
        <v>150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4</v>
      </c>
      <c r="BK142" s="108" t="n">
        <f aca="false">ROUND($L$142*$K$142,2)</f>
        <v>0</v>
      </c>
      <c r="BL142" s="12" t="s">
        <v>155</v>
      </c>
    </row>
    <row r="143" s="12" customFormat="true" ht="15.75" hidden="false" customHeight="true" outlineLevel="0" collapsed="false">
      <c r="B143" s="175"/>
      <c r="E143" s="176"/>
      <c r="F143" s="177" t="s">
        <v>178</v>
      </c>
      <c r="G143" s="177"/>
      <c r="H143" s="177"/>
      <c r="I143" s="177"/>
      <c r="K143" s="178" t="n">
        <v>20.5</v>
      </c>
      <c r="R143" s="179"/>
      <c r="T143" s="180"/>
      <c r="AB143" s="181"/>
      <c r="AT143" s="176" t="s">
        <v>157</v>
      </c>
      <c r="AU143" s="176" t="s">
        <v>106</v>
      </c>
      <c r="AV143" s="176" t="s">
        <v>106</v>
      </c>
      <c r="AW143" s="176" t="s">
        <v>113</v>
      </c>
      <c r="AX143" s="176" t="s">
        <v>86</v>
      </c>
      <c r="AY143" s="176" t="s">
        <v>150</v>
      </c>
    </row>
    <row r="144" s="12" customFormat="true" ht="15.75" hidden="false" customHeight="true" outlineLevel="0" collapsed="false">
      <c r="B144" s="182"/>
      <c r="E144" s="183"/>
      <c r="F144" s="184" t="s">
        <v>158</v>
      </c>
      <c r="G144" s="184"/>
      <c r="H144" s="184"/>
      <c r="I144" s="184"/>
      <c r="K144" s="185" t="n">
        <v>20.5</v>
      </c>
      <c r="R144" s="186"/>
      <c r="T144" s="187"/>
      <c r="AB144" s="188"/>
      <c r="AT144" s="183" t="s">
        <v>157</v>
      </c>
      <c r="AU144" s="183" t="s">
        <v>106</v>
      </c>
      <c r="AV144" s="183" t="s">
        <v>155</v>
      </c>
      <c r="AW144" s="183" t="s">
        <v>113</v>
      </c>
      <c r="AX144" s="183" t="s">
        <v>24</v>
      </c>
      <c r="AY144" s="183" t="s">
        <v>150</v>
      </c>
    </row>
    <row r="145" s="12" customFormat="true" ht="27" hidden="false" customHeight="true" outlineLevel="0" collapsed="false">
      <c r="B145" s="34"/>
      <c r="C145" s="165" t="s">
        <v>179</v>
      </c>
      <c r="D145" s="165" t="s">
        <v>151</v>
      </c>
      <c r="E145" s="166" t="s">
        <v>180</v>
      </c>
      <c r="F145" s="167" t="s">
        <v>181</v>
      </c>
      <c r="G145" s="167"/>
      <c r="H145" s="167"/>
      <c r="I145" s="167"/>
      <c r="J145" s="168" t="s">
        <v>177</v>
      </c>
      <c r="K145" s="169" t="n">
        <v>32.816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51</v>
      </c>
      <c r="V145" s="173" t="n">
        <v>16.002</v>
      </c>
      <c r="W145" s="173" t="n">
        <f aca="false">$V$145*$K$145</f>
        <v>525.121632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55</v>
      </c>
      <c r="AT145" s="12" t="s">
        <v>151</v>
      </c>
      <c r="AU145" s="12" t="s">
        <v>106</v>
      </c>
      <c r="AY145" s="12" t="s">
        <v>150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4</v>
      </c>
      <c r="BK145" s="108" t="n">
        <f aca="false">ROUND($L$145*$K$145,2)</f>
        <v>0</v>
      </c>
      <c r="BL145" s="12" t="s">
        <v>155</v>
      </c>
    </row>
    <row r="146" s="12" customFormat="true" ht="15.75" hidden="false" customHeight="true" outlineLevel="0" collapsed="false">
      <c r="B146" s="175"/>
      <c r="E146" s="176"/>
      <c r="F146" s="177" t="s">
        <v>182</v>
      </c>
      <c r="G146" s="177"/>
      <c r="H146" s="177"/>
      <c r="I146" s="177"/>
      <c r="K146" s="178" t="n">
        <v>32.816</v>
      </c>
      <c r="R146" s="179"/>
      <c r="T146" s="180"/>
      <c r="AB146" s="181"/>
      <c r="AT146" s="176" t="s">
        <v>157</v>
      </c>
      <c r="AU146" s="176" t="s">
        <v>106</v>
      </c>
      <c r="AV146" s="176" t="s">
        <v>106</v>
      </c>
      <c r="AW146" s="176" t="s">
        <v>113</v>
      </c>
      <c r="AX146" s="176" t="s">
        <v>86</v>
      </c>
      <c r="AY146" s="176" t="s">
        <v>150</v>
      </c>
    </row>
    <row r="147" s="12" customFormat="true" ht="15.75" hidden="false" customHeight="true" outlineLevel="0" collapsed="false">
      <c r="B147" s="182"/>
      <c r="E147" s="183"/>
      <c r="F147" s="184" t="s">
        <v>158</v>
      </c>
      <c r="G147" s="184"/>
      <c r="H147" s="184"/>
      <c r="I147" s="184"/>
      <c r="K147" s="185" t="n">
        <v>32.816</v>
      </c>
      <c r="R147" s="186"/>
      <c r="T147" s="187"/>
      <c r="AB147" s="188"/>
      <c r="AT147" s="183" t="s">
        <v>157</v>
      </c>
      <c r="AU147" s="183" t="s">
        <v>106</v>
      </c>
      <c r="AV147" s="183" t="s">
        <v>155</v>
      </c>
      <c r="AW147" s="183" t="s">
        <v>113</v>
      </c>
      <c r="AX147" s="183" t="s">
        <v>24</v>
      </c>
      <c r="AY147" s="183" t="s">
        <v>150</v>
      </c>
    </row>
    <row r="148" s="12" customFormat="true" ht="27" hidden="false" customHeight="true" outlineLevel="0" collapsed="false">
      <c r="B148" s="34"/>
      <c r="C148" s="165" t="s">
        <v>183</v>
      </c>
      <c r="D148" s="165" t="s">
        <v>151</v>
      </c>
      <c r="E148" s="166" t="s">
        <v>184</v>
      </c>
      <c r="F148" s="167" t="s">
        <v>185</v>
      </c>
      <c r="G148" s="167"/>
      <c r="H148" s="167"/>
      <c r="I148" s="167"/>
      <c r="J148" s="168" t="s">
        <v>177</v>
      </c>
      <c r="K148" s="169" t="n">
        <v>90.3</v>
      </c>
      <c r="L148" s="170" t="n">
        <v>0</v>
      </c>
      <c r="M148" s="170"/>
      <c r="N148" s="171" t="n">
        <f aca="false">ROUND($L$148*$K$148,2)</f>
        <v>0</v>
      </c>
      <c r="O148" s="171"/>
      <c r="P148" s="171"/>
      <c r="Q148" s="171"/>
      <c r="R148" s="35"/>
      <c r="T148" s="172"/>
      <c r="U148" s="42" t="s">
        <v>51</v>
      </c>
      <c r="V148" s="173" t="n">
        <v>0.102</v>
      </c>
      <c r="W148" s="173" t="n">
        <f aca="false">$V$148*$K$148</f>
        <v>9.2106</v>
      </c>
      <c r="X148" s="173" t="n">
        <v>0</v>
      </c>
      <c r="Y148" s="173" t="n">
        <f aca="false">$X$148*$K$148</f>
        <v>0</v>
      </c>
      <c r="Z148" s="173" t="n">
        <v>0</v>
      </c>
      <c r="AA148" s="173" t="n">
        <f aca="false">$Z$148*$K$148</f>
        <v>0</v>
      </c>
      <c r="AB148" s="174"/>
      <c r="AR148" s="12" t="s">
        <v>155</v>
      </c>
      <c r="AT148" s="12" t="s">
        <v>151</v>
      </c>
      <c r="AU148" s="12" t="s">
        <v>106</v>
      </c>
      <c r="AY148" s="12" t="s">
        <v>150</v>
      </c>
      <c r="BE148" s="108" t="n">
        <f aca="false">IF($U$148="základní",$N$148,0)</f>
        <v>0</v>
      </c>
      <c r="BF148" s="108" t="n">
        <f aca="false">IF($U$148="snížená",$N$148,0)</f>
        <v>0</v>
      </c>
      <c r="BG148" s="108" t="n">
        <f aca="false">IF($U$148="zákl. přenesená",$N$148,0)</f>
        <v>0</v>
      </c>
      <c r="BH148" s="108" t="n">
        <f aca="false">IF($U$148="sníž. přenesená",$N$148,0)</f>
        <v>0</v>
      </c>
      <c r="BI148" s="108" t="n">
        <f aca="false">IF($U$148="nulová",$N$148,0)</f>
        <v>0</v>
      </c>
      <c r="BJ148" s="12" t="s">
        <v>24</v>
      </c>
      <c r="BK148" s="108" t="n">
        <f aca="false">ROUND($L$148*$K$148,2)</f>
        <v>0</v>
      </c>
      <c r="BL148" s="12" t="s">
        <v>155</v>
      </c>
    </row>
    <row r="149" s="12" customFormat="true" ht="15.75" hidden="false" customHeight="true" outlineLevel="0" collapsed="false">
      <c r="B149" s="175"/>
      <c r="E149" s="176"/>
      <c r="F149" s="177" t="s">
        <v>186</v>
      </c>
      <c r="G149" s="177"/>
      <c r="H149" s="177"/>
      <c r="I149" s="177"/>
      <c r="K149" s="178" t="n">
        <v>19.2</v>
      </c>
      <c r="R149" s="179"/>
      <c r="T149" s="180"/>
      <c r="AB149" s="181"/>
      <c r="AT149" s="176" t="s">
        <v>157</v>
      </c>
      <c r="AU149" s="176" t="s">
        <v>106</v>
      </c>
      <c r="AV149" s="176" t="s">
        <v>106</v>
      </c>
      <c r="AW149" s="176" t="s">
        <v>113</v>
      </c>
      <c r="AX149" s="176" t="s">
        <v>86</v>
      </c>
      <c r="AY149" s="176" t="s">
        <v>150</v>
      </c>
    </row>
    <row r="150" s="12" customFormat="true" ht="15.75" hidden="false" customHeight="true" outlineLevel="0" collapsed="false">
      <c r="B150" s="175"/>
      <c r="E150" s="176"/>
      <c r="F150" s="177" t="s">
        <v>187</v>
      </c>
      <c r="G150" s="177"/>
      <c r="H150" s="177"/>
      <c r="I150" s="177"/>
      <c r="K150" s="178" t="n">
        <v>19.3</v>
      </c>
      <c r="R150" s="179"/>
      <c r="T150" s="180"/>
      <c r="AB150" s="181"/>
      <c r="AT150" s="176" t="s">
        <v>157</v>
      </c>
      <c r="AU150" s="176" t="s">
        <v>106</v>
      </c>
      <c r="AV150" s="176" t="s">
        <v>106</v>
      </c>
      <c r="AW150" s="176" t="s">
        <v>113</v>
      </c>
      <c r="AX150" s="176" t="s">
        <v>86</v>
      </c>
      <c r="AY150" s="176" t="s">
        <v>150</v>
      </c>
    </row>
    <row r="151" s="12" customFormat="true" ht="15.75" hidden="false" customHeight="true" outlineLevel="0" collapsed="false">
      <c r="B151" s="175"/>
      <c r="E151" s="176"/>
      <c r="F151" s="177" t="s">
        <v>188</v>
      </c>
      <c r="G151" s="177"/>
      <c r="H151" s="177"/>
      <c r="I151" s="177"/>
      <c r="K151" s="178" t="n">
        <v>51.8</v>
      </c>
      <c r="R151" s="179"/>
      <c r="T151" s="180"/>
      <c r="AB151" s="181"/>
      <c r="AT151" s="176" t="s">
        <v>157</v>
      </c>
      <c r="AU151" s="176" t="s">
        <v>106</v>
      </c>
      <c r="AV151" s="176" t="s">
        <v>106</v>
      </c>
      <c r="AW151" s="176" t="s">
        <v>113</v>
      </c>
      <c r="AX151" s="176" t="s">
        <v>86</v>
      </c>
      <c r="AY151" s="176" t="s">
        <v>150</v>
      </c>
    </row>
    <row r="152" s="12" customFormat="true" ht="15.75" hidden="false" customHeight="true" outlineLevel="0" collapsed="false">
      <c r="B152" s="182"/>
      <c r="E152" s="183"/>
      <c r="F152" s="184" t="s">
        <v>158</v>
      </c>
      <c r="G152" s="184"/>
      <c r="H152" s="184"/>
      <c r="I152" s="184"/>
      <c r="K152" s="185" t="n">
        <v>90.3</v>
      </c>
      <c r="R152" s="186"/>
      <c r="T152" s="187"/>
      <c r="AB152" s="188"/>
      <c r="AT152" s="183" t="s">
        <v>157</v>
      </c>
      <c r="AU152" s="183" t="s">
        <v>106</v>
      </c>
      <c r="AV152" s="183" t="s">
        <v>155</v>
      </c>
      <c r="AW152" s="183" t="s">
        <v>113</v>
      </c>
      <c r="AX152" s="183" t="s">
        <v>24</v>
      </c>
      <c r="AY152" s="183" t="s">
        <v>150</v>
      </c>
    </row>
    <row r="153" s="12" customFormat="true" ht="27" hidden="false" customHeight="true" outlineLevel="0" collapsed="false">
      <c r="B153" s="34"/>
      <c r="C153" s="165" t="s">
        <v>189</v>
      </c>
      <c r="D153" s="165" t="s">
        <v>151</v>
      </c>
      <c r="E153" s="166" t="s">
        <v>190</v>
      </c>
      <c r="F153" s="167" t="s">
        <v>191</v>
      </c>
      <c r="G153" s="167"/>
      <c r="H153" s="167"/>
      <c r="I153" s="167"/>
      <c r="J153" s="168" t="s">
        <v>177</v>
      </c>
      <c r="K153" s="169" t="n">
        <v>367.4</v>
      </c>
      <c r="L153" s="170" t="n">
        <v>0</v>
      </c>
      <c r="M153" s="170"/>
      <c r="N153" s="171" t="n">
        <f aca="false">ROUND($L$153*$K$153,2)</f>
        <v>0</v>
      </c>
      <c r="O153" s="171"/>
      <c r="P153" s="171"/>
      <c r="Q153" s="171"/>
      <c r="R153" s="35"/>
      <c r="T153" s="172"/>
      <c r="U153" s="42" t="s">
        <v>51</v>
      </c>
      <c r="V153" s="173" t="n">
        <v>0.187</v>
      </c>
      <c r="W153" s="173" t="n">
        <f aca="false">$V$153*$K$153</f>
        <v>68.7038</v>
      </c>
      <c r="X153" s="173" t="n">
        <v>0</v>
      </c>
      <c r="Y153" s="173" t="n">
        <f aca="false">$X$153*$K$153</f>
        <v>0</v>
      </c>
      <c r="Z153" s="173" t="n">
        <v>0</v>
      </c>
      <c r="AA153" s="173" t="n">
        <f aca="false">$Z$153*$K$153</f>
        <v>0</v>
      </c>
      <c r="AB153" s="174"/>
      <c r="AR153" s="12" t="s">
        <v>155</v>
      </c>
      <c r="AT153" s="12" t="s">
        <v>151</v>
      </c>
      <c r="AU153" s="12" t="s">
        <v>106</v>
      </c>
      <c r="AY153" s="12" t="s">
        <v>150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á",$N$153,0)</f>
        <v>0</v>
      </c>
      <c r="BH153" s="108" t="n">
        <f aca="false">IF($U$153="sníž. přenesená",$N$153,0)</f>
        <v>0</v>
      </c>
      <c r="BI153" s="108" t="n">
        <f aca="false">IF($U$153="nulová",$N$153,0)</f>
        <v>0</v>
      </c>
      <c r="BJ153" s="12" t="s">
        <v>24</v>
      </c>
      <c r="BK153" s="108" t="n">
        <f aca="false">ROUND($L$153*$K$153,2)</f>
        <v>0</v>
      </c>
      <c r="BL153" s="12" t="s">
        <v>155</v>
      </c>
    </row>
    <row r="154" s="12" customFormat="true" ht="15.75" hidden="false" customHeight="true" outlineLevel="0" collapsed="false">
      <c r="B154" s="175"/>
      <c r="E154" s="176"/>
      <c r="F154" s="177" t="s">
        <v>192</v>
      </c>
      <c r="G154" s="177"/>
      <c r="H154" s="177"/>
      <c r="I154" s="177"/>
      <c r="K154" s="178" t="n">
        <v>178.4</v>
      </c>
      <c r="R154" s="179"/>
      <c r="T154" s="180"/>
      <c r="AB154" s="181"/>
      <c r="AT154" s="176" t="s">
        <v>157</v>
      </c>
      <c r="AU154" s="176" t="s">
        <v>106</v>
      </c>
      <c r="AV154" s="176" t="s">
        <v>106</v>
      </c>
      <c r="AW154" s="176" t="s">
        <v>113</v>
      </c>
      <c r="AX154" s="176" t="s">
        <v>86</v>
      </c>
      <c r="AY154" s="176" t="s">
        <v>150</v>
      </c>
    </row>
    <row r="155" s="12" customFormat="true" ht="15.75" hidden="false" customHeight="true" outlineLevel="0" collapsed="false">
      <c r="B155" s="175"/>
      <c r="E155" s="176"/>
      <c r="F155" s="177" t="s">
        <v>193</v>
      </c>
      <c r="G155" s="177"/>
      <c r="H155" s="177"/>
      <c r="I155" s="177"/>
      <c r="K155" s="178" t="n">
        <v>189</v>
      </c>
      <c r="R155" s="179"/>
      <c r="T155" s="180"/>
      <c r="AB155" s="181"/>
      <c r="AT155" s="176" t="s">
        <v>157</v>
      </c>
      <c r="AU155" s="176" t="s">
        <v>106</v>
      </c>
      <c r="AV155" s="176" t="s">
        <v>106</v>
      </c>
      <c r="AW155" s="176" t="s">
        <v>113</v>
      </c>
      <c r="AX155" s="176" t="s">
        <v>86</v>
      </c>
      <c r="AY155" s="176" t="s">
        <v>150</v>
      </c>
    </row>
    <row r="156" s="12" customFormat="true" ht="15.75" hidden="false" customHeight="true" outlineLevel="0" collapsed="false">
      <c r="B156" s="182"/>
      <c r="E156" s="183"/>
      <c r="F156" s="184" t="s">
        <v>158</v>
      </c>
      <c r="G156" s="184"/>
      <c r="H156" s="184"/>
      <c r="I156" s="184"/>
      <c r="K156" s="185" t="n">
        <v>367.4</v>
      </c>
      <c r="R156" s="186"/>
      <c r="T156" s="187"/>
      <c r="AB156" s="188"/>
      <c r="AT156" s="183" t="s">
        <v>157</v>
      </c>
      <c r="AU156" s="183" t="s">
        <v>106</v>
      </c>
      <c r="AV156" s="183" t="s">
        <v>155</v>
      </c>
      <c r="AW156" s="183" t="s">
        <v>113</v>
      </c>
      <c r="AX156" s="183" t="s">
        <v>24</v>
      </c>
      <c r="AY156" s="183" t="s">
        <v>150</v>
      </c>
    </row>
    <row r="157" s="12" customFormat="true" ht="27" hidden="false" customHeight="true" outlineLevel="0" collapsed="false">
      <c r="B157" s="34"/>
      <c r="C157" s="165" t="s">
        <v>28</v>
      </c>
      <c r="D157" s="165" t="s">
        <v>151</v>
      </c>
      <c r="E157" s="166" t="s">
        <v>194</v>
      </c>
      <c r="F157" s="167" t="s">
        <v>195</v>
      </c>
      <c r="G157" s="167"/>
      <c r="H157" s="167"/>
      <c r="I157" s="167"/>
      <c r="J157" s="168" t="s">
        <v>177</v>
      </c>
      <c r="K157" s="169" t="n">
        <v>332.67</v>
      </c>
      <c r="L157" s="170" t="n">
        <v>0</v>
      </c>
      <c r="M157" s="170"/>
      <c r="N157" s="171" t="n">
        <f aca="false">ROUND($L$157*$K$157,2)</f>
        <v>0</v>
      </c>
      <c r="O157" s="171"/>
      <c r="P157" s="171"/>
      <c r="Q157" s="171"/>
      <c r="R157" s="35"/>
      <c r="T157" s="172"/>
      <c r="U157" s="42" t="s">
        <v>51</v>
      </c>
      <c r="V157" s="173" t="n">
        <v>0.294</v>
      </c>
      <c r="W157" s="173" t="n">
        <f aca="false">$V$157*$K$157</f>
        <v>97.80498</v>
      </c>
      <c r="X157" s="173" t="n">
        <v>0</v>
      </c>
      <c r="Y157" s="173" t="n">
        <f aca="false">$X$157*$K$157</f>
        <v>0</v>
      </c>
      <c r="Z157" s="173" t="n">
        <v>0</v>
      </c>
      <c r="AA157" s="173" t="n">
        <f aca="false">$Z$157*$K$157</f>
        <v>0</v>
      </c>
      <c r="AB157" s="174"/>
      <c r="AR157" s="12" t="s">
        <v>155</v>
      </c>
      <c r="AT157" s="12" t="s">
        <v>151</v>
      </c>
      <c r="AU157" s="12" t="s">
        <v>106</v>
      </c>
      <c r="AY157" s="12" t="s">
        <v>150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á",$N$157,0)</f>
        <v>0</v>
      </c>
      <c r="BH157" s="108" t="n">
        <f aca="false">IF($U$157="sníž. přenesená",$N$157,0)</f>
        <v>0</v>
      </c>
      <c r="BI157" s="108" t="n">
        <f aca="false">IF($U$157="nulová",$N$157,0)</f>
        <v>0</v>
      </c>
      <c r="BJ157" s="12" t="s">
        <v>24</v>
      </c>
      <c r="BK157" s="108" t="n">
        <f aca="false">ROUND($L$157*$K$157,2)</f>
        <v>0</v>
      </c>
      <c r="BL157" s="12" t="s">
        <v>155</v>
      </c>
    </row>
    <row r="158" s="12" customFormat="true" ht="15.75" hidden="false" customHeight="true" outlineLevel="0" collapsed="false">
      <c r="B158" s="175"/>
      <c r="E158" s="176"/>
      <c r="F158" s="177" t="s">
        <v>196</v>
      </c>
      <c r="G158" s="177"/>
      <c r="H158" s="177"/>
      <c r="I158" s="177"/>
      <c r="K158" s="178" t="n">
        <v>142.67</v>
      </c>
      <c r="R158" s="179"/>
      <c r="T158" s="180"/>
      <c r="AB158" s="181"/>
      <c r="AT158" s="176" t="s">
        <v>157</v>
      </c>
      <c r="AU158" s="176" t="s">
        <v>106</v>
      </c>
      <c r="AV158" s="176" t="s">
        <v>106</v>
      </c>
      <c r="AW158" s="176" t="s">
        <v>113</v>
      </c>
      <c r="AX158" s="176" t="s">
        <v>86</v>
      </c>
      <c r="AY158" s="176" t="s">
        <v>150</v>
      </c>
    </row>
    <row r="159" s="12" customFormat="true" ht="15.75" hidden="false" customHeight="true" outlineLevel="0" collapsed="false">
      <c r="B159" s="175"/>
      <c r="E159" s="176"/>
      <c r="F159" s="177" t="s">
        <v>197</v>
      </c>
      <c r="G159" s="177"/>
      <c r="H159" s="177"/>
      <c r="I159" s="177"/>
      <c r="K159" s="178" t="n">
        <v>1</v>
      </c>
      <c r="R159" s="179"/>
      <c r="T159" s="180"/>
      <c r="AB159" s="181"/>
      <c r="AT159" s="176" t="s">
        <v>157</v>
      </c>
      <c r="AU159" s="176" t="s">
        <v>106</v>
      </c>
      <c r="AV159" s="176" t="s">
        <v>106</v>
      </c>
      <c r="AW159" s="176" t="s">
        <v>113</v>
      </c>
      <c r="AX159" s="176" t="s">
        <v>86</v>
      </c>
      <c r="AY159" s="176" t="s">
        <v>150</v>
      </c>
    </row>
    <row r="160" s="12" customFormat="true" ht="15.75" hidden="false" customHeight="true" outlineLevel="0" collapsed="false">
      <c r="B160" s="175"/>
      <c r="E160" s="176"/>
      <c r="F160" s="177" t="s">
        <v>198</v>
      </c>
      <c r="G160" s="177"/>
      <c r="H160" s="177"/>
      <c r="I160" s="177"/>
      <c r="K160" s="178" t="n">
        <v>189</v>
      </c>
      <c r="R160" s="179"/>
      <c r="T160" s="180"/>
      <c r="AB160" s="181"/>
      <c r="AT160" s="176" t="s">
        <v>157</v>
      </c>
      <c r="AU160" s="176" t="s">
        <v>106</v>
      </c>
      <c r="AV160" s="176" t="s">
        <v>106</v>
      </c>
      <c r="AW160" s="176" t="s">
        <v>113</v>
      </c>
      <c r="AX160" s="176" t="s">
        <v>86</v>
      </c>
      <c r="AY160" s="176" t="s">
        <v>150</v>
      </c>
    </row>
    <row r="161" s="12" customFormat="true" ht="15.75" hidden="false" customHeight="true" outlineLevel="0" collapsed="false">
      <c r="B161" s="182"/>
      <c r="E161" s="183"/>
      <c r="F161" s="184" t="s">
        <v>158</v>
      </c>
      <c r="G161" s="184"/>
      <c r="H161" s="184"/>
      <c r="I161" s="184"/>
      <c r="K161" s="185" t="n">
        <v>332.67</v>
      </c>
      <c r="R161" s="186"/>
      <c r="T161" s="187"/>
      <c r="AB161" s="188"/>
      <c r="AT161" s="183" t="s">
        <v>157</v>
      </c>
      <c r="AU161" s="183" t="s">
        <v>106</v>
      </c>
      <c r="AV161" s="183" t="s">
        <v>155</v>
      </c>
      <c r="AW161" s="183" t="s">
        <v>113</v>
      </c>
      <c r="AX161" s="183" t="s">
        <v>24</v>
      </c>
      <c r="AY161" s="183" t="s">
        <v>150</v>
      </c>
    </row>
    <row r="162" s="12" customFormat="true" ht="27" hidden="false" customHeight="true" outlineLevel="0" collapsed="false">
      <c r="B162" s="34"/>
      <c r="C162" s="165" t="s">
        <v>199</v>
      </c>
      <c r="D162" s="165" t="s">
        <v>151</v>
      </c>
      <c r="E162" s="166" t="s">
        <v>200</v>
      </c>
      <c r="F162" s="167" t="s">
        <v>201</v>
      </c>
      <c r="G162" s="167"/>
      <c r="H162" s="167"/>
      <c r="I162" s="167"/>
      <c r="J162" s="168" t="s">
        <v>177</v>
      </c>
      <c r="K162" s="169" t="n">
        <v>35.67</v>
      </c>
      <c r="L162" s="170" t="n">
        <v>0</v>
      </c>
      <c r="M162" s="170"/>
      <c r="N162" s="171" t="n">
        <f aca="false">ROUND($L$162*$K$162,2)</f>
        <v>0</v>
      </c>
      <c r="O162" s="171"/>
      <c r="P162" s="171"/>
      <c r="Q162" s="171"/>
      <c r="R162" s="35"/>
      <c r="T162" s="172"/>
      <c r="U162" s="42" t="s">
        <v>51</v>
      </c>
      <c r="V162" s="173" t="n">
        <v>0.617</v>
      </c>
      <c r="W162" s="173" t="n">
        <f aca="false">$V$162*$K$162</f>
        <v>22.00839</v>
      </c>
      <c r="X162" s="173" t="n">
        <v>0.00825</v>
      </c>
      <c r="Y162" s="173" t="n">
        <f aca="false">$X$162*$K$162</f>
        <v>0.2942775</v>
      </c>
      <c r="Z162" s="173" t="n">
        <v>0</v>
      </c>
      <c r="AA162" s="173" t="n">
        <f aca="false">$Z$162*$K$162</f>
        <v>0</v>
      </c>
      <c r="AB162" s="174"/>
      <c r="AR162" s="12" t="s">
        <v>155</v>
      </c>
      <c r="AT162" s="12" t="s">
        <v>151</v>
      </c>
      <c r="AU162" s="12" t="s">
        <v>106</v>
      </c>
      <c r="AY162" s="12" t="s">
        <v>150</v>
      </c>
      <c r="BE162" s="108" t="n">
        <f aca="false">IF($U$162="základní",$N$162,0)</f>
        <v>0</v>
      </c>
      <c r="BF162" s="108" t="n">
        <f aca="false">IF($U$162="snížená",$N$162,0)</f>
        <v>0</v>
      </c>
      <c r="BG162" s="108" t="n">
        <f aca="false">IF($U$162="zákl. přenesená",$N$162,0)</f>
        <v>0</v>
      </c>
      <c r="BH162" s="108" t="n">
        <f aca="false">IF($U$162="sníž. přenesená",$N$162,0)</f>
        <v>0</v>
      </c>
      <c r="BI162" s="108" t="n">
        <f aca="false">IF($U$162="nulová",$N$162,0)</f>
        <v>0</v>
      </c>
      <c r="BJ162" s="12" t="s">
        <v>24</v>
      </c>
      <c r="BK162" s="108" t="n">
        <f aca="false">ROUND($L$162*$K$162,2)</f>
        <v>0</v>
      </c>
      <c r="BL162" s="12" t="s">
        <v>155</v>
      </c>
    </row>
    <row r="163" s="12" customFormat="true" ht="15.75" hidden="false" customHeight="true" outlineLevel="0" collapsed="false">
      <c r="B163" s="175"/>
      <c r="E163" s="176"/>
      <c r="F163" s="177" t="s">
        <v>202</v>
      </c>
      <c r="G163" s="177"/>
      <c r="H163" s="177"/>
      <c r="I163" s="177"/>
      <c r="K163" s="178" t="n">
        <v>35.67</v>
      </c>
      <c r="R163" s="179"/>
      <c r="T163" s="180"/>
      <c r="AB163" s="181"/>
      <c r="AT163" s="176" t="s">
        <v>157</v>
      </c>
      <c r="AU163" s="176" t="s">
        <v>106</v>
      </c>
      <c r="AV163" s="176" t="s">
        <v>106</v>
      </c>
      <c r="AW163" s="176" t="s">
        <v>113</v>
      </c>
      <c r="AX163" s="176" t="s">
        <v>86</v>
      </c>
      <c r="AY163" s="176" t="s">
        <v>150</v>
      </c>
    </row>
    <row r="164" s="12" customFormat="true" ht="15.75" hidden="false" customHeight="true" outlineLevel="0" collapsed="false">
      <c r="B164" s="182"/>
      <c r="E164" s="183"/>
      <c r="F164" s="184" t="s">
        <v>158</v>
      </c>
      <c r="G164" s="184"/>
      <c r="H164" s="184"/>
      <c r="I164" s="184"/>
      <c r="K164" s="185" t="n">
        <v>35.67</v>
      </c>
      <c r="R164" s="186"/>
      <c r="T164" s="187"/>
      <c r="AB164" s="188"/>
      <c r="AT164" s="183" t="s">
        <v>157</v>
      </c>
      <c r="AU164" s="183" t="s">
        <v>106</v>
      </c>
      <c r="AV164" s="183" t="s">
        <v>155</v>
      </c>
      <c r="AW164" s="183" t="s">
        <v>113</v>
      </c>
      <c r="AX164" s="183" t="s">
        <v>24</v>
      </c>
      <c r="AY164" s="183" t="s">
        <v>150</v>
      </c>
    </row>
    <row r="165" s="12" customFormat="true" ht="27" hidden="false" customHeight="true" outlineLevel="0" collapsed="false">
      <c r="B165" s="34"/>
      <c r="C165" s="165" t="s">
        <v>203</v>
      </c>
      <c r="D165" s="165" t="s">
        <v>151</v>
      </c>
      <c r="E165" s="166" t="s">
        <v>204</v>
      </c>
      <c r="F165" s="167" t="s">
        <v>205</v>
      </c>
      <c r="G165" s="167"/>
      <c r="H165" s="167"/>
      <c r="I165" s="167"/>
      <c r="J165" s="168" t="s">
        <v>177</v>
      </c>
      <c r="K165" s="169" t="n">
        <v>18</v>
      </c>
      <c r="L165" s="170" t="n">
        <v>0</v>
      </c>
      <c r="M165" s="170"/>
      <c r="N165" s="171" t="n">
        <f aca="false">ROUND($L$165*$K$165,2)</f>
        <v>0</v>
      </c>
      <c r="O165" s="171"/>
      <c r="P165" s="171"/>
      <c r="Q165" s="171"/>
      <c r="R165" s="35"/>
      <c r="T165" s="172"/>
      <c r="U165" s="42" t="s">
        <v>51</v>
      </c>
      <c r="V165" s="173" t="n">
        <v>0.871</v>
      </c>
      <c r="W165" s="173" t="n">
        <f aca="false">$V$165*$K$165</f>
        <v>15.678</v>
      </c>
      <c r="X165" s="173" t="n">
        <v>0</v>
      </c>
      <c r="Y165" s="173" t="n">
        <f aca="false">$X$165*$K$165</f>
        <v>0</v>
      </c>
      <c r="Z165" s="173" t="n">
        <v>0</v>
      </c>
      <c r="AA165" s="173" t="n">
        <f aca="false">$Z$165*$K$165</f>
        <v>0</v>
      </c>
      <c r="AB165" s="174"/>
      <c r="AR165" s="12" t="s">
        <v>155</v>
      </c>
      <c r="AT165" s="12" t="s">
        <v>151</v>
      </c>
      <c r="AU165" s="12" t="s">
        <v>106</v>
      </c>
      <c r="AY165" s="12" t="s">
        <v>150</v>
      </c>
      <c r="BE165" s="108" t="n">
        <f aca="false">IF($U$165="základní",$N$165,0)</f>
        <v>0</v>
      </c>
      <c r="BF165" s="108" t="n">
        <f aca="false">IF($U$165="snížená",$N$165,0)</f>
        <v>0</v>
      </c>
      <c r="BG165" s="108" t="n">
        <f aca="false">IF($U$165="zákl. přenesená",$N$165,0)</f>
        <v>0</v>
      </c>
      <c r="BH165" s="108" t="n">
        <f aca="false">IF($U$165="sníž. přenesená",$N$165,0)</f>
        <v>0</v>
      </c>
      <c r="BI165" s="108" t="n">
        <f aca="false">IF($U$165="nulová",$N$165,0)</f>
        <v>0</v>
      </c>
      <c r="BJ165" s="12" t="s">
        <v>24</v>
      </c>
      <c r="BK165" s="108" t="n">
        <f aca="false">ROUND($L$165*$K$165,2)</f>
        <v>0</v>
      </c>
      <c r="BL165" s="12" t="s">
        <v>155</v>
      </c>
    </row>
    <row r="166" s="12" customFormat="true" ht="15.75" hidden="false" customHeight="true" outlineLevel="0" collapsed="false">
      <c r="B166" s="175"/>
      <c r="E166" s="176"/>
      <c r="F166" s="177" t="s">
        <v>206</v>
      </c>
      <c r="G166" s="177"/>
      <c r="H166" s="177"/>
      <c r="I166" s="177"/>
      <c r="K166" s="178" t="n">
        <v>18</v>
      </c>
      <c r="R166" s="179"/>
      <c r="T166" s="180"/>
      <c r="AB166" s="181"/>
      <c r="AT166" s="176" t="s">
        <v>157</v>
      </c>
      <c r="AU166" s="176" t="s">
        <v>106</v>
      </c>
      <c r="AV166" s="176" t="s">
        <v>106</v>
      </c>
      <c r="AW166" s="176" t="s">
        <v>113</v>
      </c>
      <c r="AX166" s="176" t="s">
        <v>86</v>
      </c>
      <c r="AY166" s="176" t="s">
        <v>150</v>
      </c>
    </row>
    <row r="167" s="12" customFormat="true" ht="15.75" hidden="false" customHeight="true" outlineLevel="0" collapsed="false">
      <c r="B167" s="182"/>
      <c r="E167" s="183"/>
      <c r="F167" s="184" t="s">
        <v>158</v>
      </c>
      <c r="G167" s="184"/>
      <c r="H167" s="184"/>
      <c r="I167" s="184"/>
      <c r="K167" s="185" t="n">
        <v>18</v>
      </c>
      <c r="R167" s="186"/>
      <c r="T167" s="187"/>
      <c r="AB167" s="188"/>
      <c r="AT167" s="183" t="s">
        <v>157</v>
      </c>
      <c r="AU167" s="183" t="s">
        <v>106</v>
      </c>
      <c r="AV167" s="183" t="s">
        <v>155</v>
      </c>
      <c r="AW167" s="183" t="s">
        <v>113</v>
      </c>
      <c r="AX167" s="183" t="s">
        <v>24</v>
      </c>
      <c r="AY167" s="183" t="s">
        <v>150</v>
      </c>
    </row>
    <row r="168" s="12" customFormat="true" ht="27" hidden="false" customHeight="true" outlineLevel="0" collapsed="false">
      <c r="B168" s="34"/>
      <c r="C168" s="165" t="s">
        <v>207</v>
      </c>
      <c r="D168" s="165" t="s">
        <v>151</v>
      </c>
      <c r="E168" s="166" t="s">
        <v>208</v>
      </c>
      <c r="F168" s="167" t="s">
        <v>209</v>
      </c>
      <c r="G168" s="167"/>
      <c r="H168" s="167"/>
      <c r="I168" s="167"/>
      <c r="J168" s="168" t="s">
        <v>177</v>
      </c>
      <c r="K168" s="169" t="n">
        <v>18</v>
      </c>
      <c r="L168" s="170" t="n">
        <v>0</v>
      </c>
      <c r="M168" s="170"/>
      <c r="N168" s="171" t="n">
        <f aca="false">ROUND($L$168*$K$168,2)</f>
        <v>0</v>
      </c>
      <c r="O168" s="171"/>
      <c r="P168" s="171"/>
      <c r="Q168" s="171"/>
      <c r="R168" s="35"/>
      <c r="T168" s="172"/>
      <c r="U168" s="42" t="s">
        <v>51</v>
      </c>
      <c r="V168" s="173" t="n">
        <v>1.272</v>
      </c>
      <c r="W168" s="173" t="n">
        <f aca="false">$V$168*$K$168</f>
        <v>22.896</v>
      </c>
      <c r="X168" s="173" t="n">
        <v>0</v>
      </c>
      <c r="Y168" s="173" t="n">
        <f aca="false">$X$168*$K$168</f>
        <v>0</v>
      </c>
      <c r="Z168" s="173" t="n">
        <v>0</v>
      </c>
      <c r="AA168" s="173" t="n">
        <f aca="false">$Z$168*$K$168</f>
        <v>0</v>
      </c>
      <c r="AB168" s="174"/>
      <c r="AR168" s="12" t="s">
        <v>155</v>
      </c>
      <c r="AT168" s="12" t="s">
        <v>151</v>
      </c>
      <c r="AU168" s="12" t="s">
        <v>106</v>
      </c>
      <c r="AY168" s="12" t="s">
        <v>150</v>
      </c>
      <c r="BE168" s="108" t="n">
        <f aca="false">IF($U$168="základní",$N$168,0)</f>
        <v>0</v>
      </c>
      <c r="BF168" s="108" t="n">
        <f aca="false">IF($U$168="snížená",$N$168,0)</f>
        <v>0</v>
      </c>
      <c r="BG168" s="108" t="n">
        <f aca="false">IF($U$168="zákl. přenesená",$N$168,0)</f>
        <v>0</v>
      </c>
      <c r="BH168" s="108" t="n">
        <f aca="false">IF($U$168="sníž. přenesená",$N$168,0)</f>
        <v>0</v>
      </c>
      <c r="BI168" s="108" t="n">
        <f aca="false">IF($U$168="nulová",$N$168,0)</f>
        <v>0</v>
      </c>
      <c r="BJ168" s="12" t="s">
        <v>24</v>
      </c>
      <c r="BK168" s="108" t="n">
        <f aca="false">ROUND($L$168*$K$168,2)</f>
        <v>0</v>
      </c>
      <c r="BL168" s="12" t="s">
        <v>155</v>
      </c>
    </row>
    <row r="169" s="12" customFormat="true" ht="15.75" hidden="false" customHeight="true" outlineLevel="0" collapsed="false">
      <c r="B169" s="175"/>
      <c r="E169" s="176"/>
      <c r="F169" s="177" t="s">
        <v>206</v>
      </c>
      <c r="G169" s="177"/>
      <c r="H169" s="177"/>
      <c r="I169" s="177"/>
      <c r="K169" s="178" t="n">
        <v>18</v>
      </c>
      <c r="R169" s="179"/>
      <c r="T169" s="180"/>
      <c r="AB169" s="181"/>
      <c r="AT169" s="176" t="s">
        <v>157</v>
      </c>
      <c r="AU169" s="176" t="s">
        <v>106</v>
      </c>
      <c r="AV169" s="176" t="s">
        <v>106</v>
      </c>
      <c r="AW169" s="176" t="s">
        <v>113</v>
      </c>
      <c r="AX169" s="176" t="s">
        <v>86</v>
      </c>
      <c r="AY169" s="176" t="s">
        <v>150</v>
      </c>
    </row>
    <row r="170" s="12" customFormat="true" ht="15.75" hidden="false" customHeight="true" outlineLevel="0" collapsed="false">
      <c r="B170" s="182"/>
      <c r="E170" s="183"/>
      <c r="F170" s="184" t="s">
        <v>158</v>
      </c>
      <c r="G170" s="184"/>
      <c r="H170" s="184"/>
      <c r="I170" s="184"/>
      <c r="K170" s="185" t="n">
        <v>18</v>
      </c>
      <c r="R170" s="186"/>
      <c r="T170" s="187"/>
      <c r="AB170" s="188"/>
      <c r="AT170" s="183" t="s">
        <v>157</v>
      </c>
      <c r="AU170" s="183" t="s">
        <v>106</v>
      </c>
      <c r="AV170" s="183" t="s">
        <v>155</v>
      </c>
      <c r="AW170" s="183" t="s">
        <v>113</v>
      </c>
      <c r="AX170" s="183" t="s">
        <v>24</v>
      </c>
      <c r="AY170" s="183" t="s">
        <v>150</v>
      </c>
    </row>
    <row r="171" s="12" customFormat="true" ht="27" hidden="false" customHeight="true" outlineLevel="0" collapsed="false">
      <c r="B171" s="34"/>
      <c r="C171" s="165" t="s">
        <v>210</v>
      </c>
      <c r="D171" s="165" t="s">
        <v>151</v>
      </c>
      <c r="E171" s="166" t="s">
        <v>211</v>
      </c>
      <c r="F171" s="167" t="s">
        <v>212</v>
      </c>
      <c r="G171" s="167"/>
      <c r="H171" s="167"/>
      <c r="I171" s="167"/>
      <c r="J171" s="168" t="s">
        <v>177</v>
      </c>
      <c r="K171" s="169" t="n">
        <v>5.331</v>
      </c>
      <c r="L171" s="170" t="n">
        <v>0</v>
      </c>
      <c r="M171" s="170"/>
      <c r="N171" s="171" t="n">
        <f aca="false">ROUND($L$171*$K$171,2)</f>
        <v>0</v>
      </c>
      <c r="O171" s="171"/>
      <c r="P171" s="171"/>
      <c r="Q171" s="171"/>
      <c r="R171" s="35"/>
      <c r="T171" s="172"/>
      <c r="U171" s="42" t="s">
        <v>51</v>
      </c>
      <c r="V171" s="173" t="n">
        <v>2.32</v>
      </c>
      <c r="W171" s="173" t="n">
        <f aca="false">$V$171*$K$171</f>
        <v>12.36792</v>
      </c>
      <c r="X171" s="173" t="n">
        <v>0</v>
      </c>
      <c r="Y171" s="173" t="n">
        <f aca="false">$X$171*$K$171</f>
        <v>0</v>
      </c>
      <c r="Z171" s="173" t="n">
        <v>0</v>
      </c>
      <c r="AA171" s="173" t="n">
        <f aca="false">$Z$171*$K$171</f>
        <v>0</v>
      </c>
      <c r="AB171" s="174"/>
      <c r="AR171" s="12" t="s">
        <v>155</v>
      </c>
      <c r="AT171" s="12" t="s">
        <v>151</v>
      </c>
      <c r="AU171" s="12" t="s">
        <v>106</v>
      </c>
      <c r="AY171" s="12" t="s">
        <v>150</v>
      </c>
      <c r="BE171" s="108" t="n">
        <f aca="false">IF($U$171="základní",$N$171,0)</f>
        <v>0</v>
      </c>
      <c r="BF171" s="108" t="n">
        <f aca="false">IF($U$171="snížená",$N$171,0)</f>
        <v>0</v>
      </c>
      <c r="BG171" s="108" t="n">
        <f aca="false">IF($U$171="zákl. přenesená",$N$171,0)</f>
        <v>0</v>
      </c>
      <c r="BH171" s="108" t="n">
        <f aca="false">IF($U$171="sníž. přenesená",$N$171,0)</f>
        <v>0</v>
      </c>
      <c r="BI171" s="108" t="n">
        <f aca="false">IF($U$171="nulová",$N$171,0)</f>
        <v>0</v>
      </c>
      <c r="BJ171" s="12" t="s">
        <v>24</v>
      </c>
      <c r="BK171" s="108" t="n">
        <f aca="false">ROUND($L$171*$K$171,2)</f>
        <v>0</v>
      </c>
      <c r="BL171" s="12" t="s">
        <v>155</v>
      </c>
    </row>
    <row r="172" s="12" customFormat="true" ht="15.75" hidden="false" customHeight="true" outlineLevel="0" collapsed="false">
      <c r="B172" s="175"/>
      <c r="E172" s="176"/>
      <c r="F172" s="177" t="s">
        <v>213</v>
      </c>
      <c r="G172" s="177"/>
      <c r="H172" s="177"/>
      <c r="I172" s="177"/>
      <c r="K172" s="178" t="n">
        <v>5.331</v>
      </c>
      <c r="R172" s="179"/>
      <c r="T172" s="180"/>
      <c r="AB172" s="181"/>
      <c r="AT172" s="176" t="s">
        <v>157</v>
      </c>
      <c r="AU172" s="176" t="s">
        <v>106</v>
      </c>
      <c r="AV172" s="176" t="s">
        <v>106</v>
      </c>
      <c r="AW172" s="176" t="s">
        <v>113</v>
      </c>
      <c r="AX172" s="176" t="s">
        <v>86</v>
      </c>
      <c r="AY172" s="176" t="s">
        <v>150</v>
      </c>
    </row>
    <row r="173" s="12" customFormat="true" ht="15.75" hidden="false" customHeight="true" outlineLevel="0" collapsed="false">
      <c r="B173" s="182"/>
      <c r="E173" s="183"/>
      <c r="F173" s="184" t="s">
        <v>158</v>
      </c>
      <c r="G173" s="184"/>
      <c r="H173" s="184"/>
      <c r="I173" s="184"/>
      <c r="K173" s="185" t="n">
        <v>5.331</v>
      </c>
      <c r="R173" s="186"/>
      <c r="T173" s="187"/>
      <c r="AB173" s="188"/>
      <c r="AT173" s="183" t="s">
        <v>157</v>
      </c>
      <c r="AU173" s="183" t="s">
        <v>106</v>
      </c>
      <c r="AV173" s="183" t="s">
        <v>155</v>
      </c>
      <c r="AW173" s="183" t="s">
        <v>113</v>
      </c>
      <c r="AX173" s="183" t="s">
        <v>24</v>
      </c>
      <c r="AY173" s="183" t="s">
        <v>150</v>
      </c>
    </row>
    <row r="174" s="12" customFormat="true" ht="27" hidden="false" customHeight="true" outlineLevel="0" collapsed="false">
      <c r="B174" s="34"/>
      <c r="C174" s="165" t="s">
        <v>10</v>
      </c>
      <c r="D174" s="165" t="s">
        <v>151</v>
      </c>
      <c r="E174" s="166" t="s">
        <v>214</v>
      </c>
      <c r="F174" s="167" t="s">
        <v>215</v>
      </c>
      <c r="G174" s="167"/>
      <c r="H174" s="167"/>
      <c r="I174" s="167"/>
      <c r="J174" s="168" t="s">
        <v>177</v>
      </c>
      <c r="K174" s="169" t="n">
        <v>107.87</v>
      </c>
      <c r="L174" s="170" t="n">
        <v>0</v>
      </c>
      <c r="M174" s="170"/>
      <c r="N174" s="171" t="n">
        <f aca="false">ROUND($L$174*$K$174,2)</f>
        <v>0</v>
      </c>
      <c r="O174" s="171"/>
      <c r="P174" s="171"/>
      <c r="Q174" s="171"/>
      <c r="R174" s="35"/>
      <c r="T174" s="172"/>
      <c r="U174" s="42" t="s">
        <v>51</v>
      </c>
      <c r="V174" s="173" t="n">
        <v>0.844</v>
      </c>
      <c r="W174" s="173" t="n">
        <f aca="false">$V$174*$K$174</f>
        <v>91.04228</v>
      </c>
      <c r="X174" s="173" t="n">
        <v>0</v>
      </c>
      <c r="Y174" s="173" t="n">
        <f aca="false">$X$174*$K$174</f>
        <v>0</v>
      </c>
      <c r="Z174" s="173" t="n">
        <v>0</v>
      </c>
      <c r="AA174" s="173" t="n">
        <f aca="false">$Z$174*$K$174</f>
        <v>0</v>
      </c>
      <c r="AB174" s="174"/>
      <c r="AR174" s="12" t="s">
        <v>155</v>
      </c>
      <c r="AT174" s="12" t="s">
        <v>151</v>
      </c>
      <c r="AU174" s="12" t="s">
        <v>106</v>
      </c>
      <c r="AY174" s="12" t="s">
        <v>150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á",$N$174,0)</f>
        <v>0</v>
      </c>
      <c r="BH174" s="108" t="n">
        <f aca="false">IF($U$174="sníž. přenesená",$N$174,0)</f>
        <v>0</v>
      </c>
      <c r="BI174" s="108" t="n">
        <f aca="false">IF($U$174="nulová",$N$174,0)</f>
        <v>0</v>
      </c>
      <c r="BJ174" s="12" t="s">
        <v>24</v>
      </c>
      <c r="BK174" s="108" t="n">
        <f aca="false">ROUND($L$174*$K$174,2)</f>
        <v>0</v>
      </c>
      <c r="BL174" s="12" t="s">
        <v>155</v>
      </c>
    </row>
    <row r="175" s="12" customFormat="true" ht="15.75" hidden="false" customHeight="true" outlineLevel="0" collapsed="false">
      <c r="B175" s="175"/>
      <c r="E175" s="176"/>
      <c r="F175" s="177" t="s">
        <v>216</v>
      </c>
      <c r="G175" s="177"/>
      <c r="H175" s="177"/>
      <c r="I175" s="177"/>
      <c r="K175" s="178" t="n">
        <v>29.4</v>
      </c>
      <c r="R175" s="179"/>
      <c r="T175" s="180"/>
      <c r="AB175" s="181"/>
      <c r="AT175" s="176" t="s">
        <v>157</v>
      </c>
      <c r="AU175" s="176" t="s">
        <v>106</v>
      </c>
      <c r="AV175" s="176" t="s">
        <v>106</v>
      </c>
      <c r="AW175" s="176" t="s">
        <v>113</v>
      </c>
      <c r="AX175" s="176" t="s">
        <v>86</v>
      </c>
      <c r="AY175" s="176" t="s">
        <v>150</v>
      </c>
    </row>
    <row r="176" s="12" customFormat="true" ht="15.75" hidden="false" customHeight="true" outlineLevel="0" collapsed="false">
      <c r="B176" s="175"/>
      <c r="E176" s="176"/>
      <c r="F176" s="177" t="s">
        <v>217</v>
      </c>
      <c r="G176" s="177"/>
      <c r="H176" s="177"/>
      <c r="I176" s="177"/>
      <c r="K176" s="178" t="n">
        <v>53</v>
      </c>
      <c r="R176" s="179"/>
      <c r="T176" s="180"/>
      <c r="AB176" s="181"/>
      <c r="AT176" s="176" t="s">
        <v>157</v>
      </c>
      <c r="AU176" s="176" t="s">
        <v>106</v>
      </c>
      <c r="AV176" s="176" t="s">
        <v>106</v>
      </c>
      <c r="AW176" s="176" t="s">
        <v>113</v>
      </c>
      <c r="AX176" s="176" t="s">
        <v>86</v>
      </c>
      <c r="AY176" s="176" t="s">
        <v>150</v>
      </c>
    </row>
    <row r="177" s="12" customFormat="true" ht="15.75" hidden="false" customHeight="true" outlineLevel="0" collapsed="false">
      <c r="B177" s="175"/>
      <c r="E177" s="176"/>
      <c r="F177" s="177" t="s">
        <v>218</v>
      </c>
      <c r="G177" s="177"/>
      <c r="H177" s="177"/>
      <c r="I177" s="177"/>
      <c r="K177" s="178" t="n">
        <v>13.5</v>
      </c>
      <c r="R177" s="179"/>
      <c r="T177" s="180"/>
      <c r="AB177" s="181"/>
      <c r="AT177" s="176" t="s">
        <v>157</v>
      </c>
      <c r="AU177" s="176" t="s">
        <v>106</v>
      </c>
      <c r="AV177" s="176" t="s">
        <v>106</v>
      </c>
      <c r="AW177" s="176" t="s">
        <v>113</v>
      </c>
      <c r="AX177" s="176" t="s">
        <v>86</v>
      </c>
      <c r="AY177" s="176" t="s">
        <v>150</v>
      </c>
    </row>
    <row r="178" s="12" customFormat="true" ht="15.75" hidden="false" customHeight="true" outlineLevel="0" collapsed="false">
      <c r="B178" s="175"/>
      <c r="E178" s="176"/>
      <c r="F178" s="177" t="s">
        <v>219</v>
      </c>
      <c r="G178" s="177"/>
      <c r="H178" s="177"/>
      <c r="I178" s="177"/>
      <c r="K178" s="178" t="n">
        <v>11.97</v>
      </c>
      <c r="R178" s="179"/>
      <c r="T178" s="180"/>
      <c r="AB178" s="181"/>
      <c r="AT178" s="176" t="s">
        <v>157</v>
      </c>
      <c r="AU178" s="176" t="s">
        <v>106</v>
      </c>
      <c r="AV178" s="176" t="s">
        <v>106</v>
      </c>
      <c r="AW178" s="176" t="s">
        <v>113</v>
      </c>
      <c r="AX178" s="176" t="s">
        <v>86</v>
      </c>
      <c r="AY178" s="176" t="s">
        <v>150</v>
      </c>
    </row>
    <row r="179" s="12" customFormat="true" ht="15.75" hidden="false" customHeight="true" outlineLevel="0" collapsed="false">
      <c r="B179" s="182"/>
      <c r="E179" s="183"/>
      <c r="F179" s="184" t="s">
        <v>158</v>
      </c>
      <c r="G179" s="184"/>
      <c r="H179" s="184"/>
      <c r="I179" s="184"/>
      <c r="K179" s="185" t="n">
        <v>107.87</v>
      </c>
      <c r="R179" s="186"/>
      <c r="T179" s="187"/>
      <c r="AB179" s="188"/>
      <c r="AT179" s="183" t="s">
        <v>157</v>
      </c>
      <c r="AU179" s="183" t="s">
        <v>106</v>
      </c>
      <c r="AV179" s="183" t="s">
        <v>155</v>
      </c>
      <c r="AW179" s="183" t="s">
        <v>113</v>
      </c>
      <c r="AX179" s="183" t="s">
        <v>24</v>
      </c>
      <c r="AY179" s="183" t="s">
        <v>150</v>
      </c>
    </row>
    <row r="180" s="12" customFormat="true" ht="27" hidden="false" customHeight="true" outlineLevel="0" collapsed="false">
      <c r="B180" s="34"/>
      <c r="C180" s="165" t="s">
        <v>220</v>
      </c>
      <c r="D180" s="165" t="s">
        <v>151</v>
      </c>
      <c r="E180" s="166" t="s">
        <v>221</v>
      </c>
      <c r="F180" s="167" t="s">
        <v>222</v>
      </c>
      <c r="G180" s="167"/>
      <c r="H180" s="167"/>
      <c r="I180" s="167"/>
      <c r="J180" s="168" t="s">
        <v>177</v>
      </c>
      <c r="K180" s="169" t="n">
        <v>40.453</v>
      </c>
      <c r="L180" s="170" t="n">
        <v>0</v>
      </c>
      <c r="M180" s="170"/>
      <c r="N180" s="171" t="n">
        <f aca="false">ROUND($L$180*$K$180,2)</f>
        <v>0</v>
      </c>
      <c r="O180" s="171"/>
      <c r="P180" s="171"/>
      <c r="Q180" s="171"/>
      <c r="R180" s="35"/>
      <c r="T180" s="172"/>
      <c r="U180" s="42" t="s">
        <v>51</v>
      </c>
      <c r="V180" s="173" t="n">
        <v>3.937</v>
      </c>
      <c r="W180" s="173" t="n">
        <f aca="false">$V$180*$K$180</f>
        <v>159.263461</v>
      </c>
      <c r="X180" s="173" t="n">
        <v>0</v>
      </c>
      <c r="Y180" s="173" t="n">
        <f aca="false">$X$180*$K$180</f>
        <v>0</v>
      </c>
      <c r="Z180" s="173" t="n">
        <v>0</v>
      </c>
      <c r="AA180" s="173" t="n">
        <f aca="false">$Z$180*$K$180</f>
        <v>0</v>
      </c>
      <c r="AB180" s="174"/>
      <c r="AR180" s="12" t="s">
        <v>155</v>
      </c>
      <c r="AT180" s="12" t="s">
        <v>151</v>
      </c>
      <c r="AU180" s="12" t="s">
        <v>106</v>
      </c>
      <c r="AY180" s="12" t="s">
        <v>150</v>
      </c>
      <c r="BE180" s="108" t="n">
        <f aca="false">IF($U$180="základní",$N$180,0)</f>
        <v>0</v>
      </c>
      <c r="BF180" s="108" t="n">
        <f aca="false">IF($U$180="snížená",$N$180,0)</f>
        <v>0</v>
      </c>
      <c r="BG180" s="108" t="n">
        <f aca="false">IF($U$180="zákl. přenesená",$N$180,0)</f>
        <v>0</v>
      </c>
      <c r="BH180" s="108" t="n">
        <f aca="false">IF($U$180="sníž. přenesená",$N$180,0)</f>
        <v>0</v>
      </c>
      <c r="BI180" s="108" t="n">
        <f aca="false">IF($U$180="nulová",$N$180,0)</f>
        <v>0</v>
      </c>
      <c r="BJ180" s="12" t="s">
        <v>24</v>
      </c>
      <c r="BK180" s="108" t="n">
        <f aca="false">ROUND($L$180*$K$180,2)</f>
        <v>0</v>
      </c>
      <c r="BL180" s="12" t="s">
        <v>155</v>
      </c>
    </row>
    <row r="181" s="12" customFormat="true" ht="15.75" hidden="false" customHeight="true" outlineLevel="0" collapsed="false">
      <c r="B181" s="175"/>
      <c r="E181" s="176"/>
      <c r="F181" s="177" t="s">
        <v>223</v>
      </c>
      <c r="G181" s="177"/>
      <c r="H181" s="177"/>
      <c r="I181" s="177"/>
      <c r="K181" s="178" t="n">
        <v>20.51</v>
      </c>
      <c r="R181" s="179"/>
      <c r="T181" s="180"/>
      <c r="AB181" s="181"/>
      <c r="AT181" s="176" t="s">
        <v>157</v>
      </c>
      <c r="AU181" s="176" t="s">
        <v>106</v>
      </c>
      <c r="AV181" s="176" t="s">
        <v>106</v>
      </c>
      <c r="AW181" s="176" t="s">
        <v>113</v>
      </c>
      <c r="AX181" s="176" t="s">
        <v>86</v>
      </c>
      <c r="AY181" s="176" t="s">
        <v>150</v>
      </c>
    </row>
    <row r="182" s="12" customFormat="true" ht="15.75" hidden="false" customHeight="true" outlineLevel="0" collapsed="false">
      <c r="B182" s="175"/>
      <c r="E182" s="176"/>
      <c r="F182" s="177" t="s">
        <v>224</v>
      </c>
      <c r="G182" s="177"/>
      <c r="H182" s="177"/>
      <c r="I182" s="177"/>
      <c r="K182" s="178" t="n">
        <v>19.193</v>
      </c>
      <c r="R182" s="179"/>
      <c r="T182" s="180"/>
      <c r="AB182" s="181"/>
      <c r="AT182" s="176" t="s">
        <v>157</v>
      </c>
      <c r="AU182" s="176" t="s">
        <v>106</v>
      </c>
      <c r="AV182" s="176" t="s">
        <v>106</v>
      </c>
      <c r="AW182" s="176" t="s">
        <v>113</v>
      </c>
      <c r="AX182" s="176" t="s">
        <v>86</v>
      </c>
      <c r="AY182" s="176" t="s">
        <v>150</v>
      </c>
    </row>
    <row r="183" s="12" customFormat="true" ht="15.75" hidden="false" customHeight="true" outlineLevel="0" collapsed="false">
      <c r="B183" s="175"/>
      <c r="E183" s="176"/>
      <c r="F183" s="177" t="s">
        <v>225</v>
      </c>
      <c r="G183" s="177"/>
      <c r="H183" s="177"/>
      <c r="I183" s="177"/>
      <c r="K183" s="178" t="n">
        <v>0.75</v>
      </c>
      <c r="R183" s="179"/>
      <c r="T183" s="180"/>
      <c r="AB183" s="181"/>
      <c r="AT183" s="176" t="s">
        <v>157</v>
      </c>
      <c r="AU183" s="176" t="s">
        <v>106</v>
      </c>
      <c r="AV183" s="176" t="s">
        <v>106</v>
      </c>
      <c r="AW183" s="176" t="s">
        <v>113</v>
      </c>
      <c r="AX183" s="176" t="s">
        <v>86</v>
      </c>
      <c r="AY183" s="176" t="s">
        <v>150</v>
      </c>
    </row>
    <row r="184" s="12" customFormat="true" ht="15.75" hidden="false" customHeight="true" outlineLevel="0" collapsed="false">
      <c r="B184" s="182"/>
      <c r="E184" s="183"/>
      <c r="F184" s="184" t="s">
        <v>158</v>
      </c>
      <c r="G184" s="184"/>
      <c r="H184" s="184"/>
      <c r="I184" s="184"/>
      <c r="K184" s="185" t="n">
        <v>40.453</v>
      </c>
      <c r="R184" s="186"/>
      <c r="T184" s="187"/>
      <c r="AB184" s="188"/>
      <c r="AT184" s="183" t="s">
        <v>157</v>
      </c>
      <c r="AU184" s="183" t="s">
        <v>106</v>
      </c>
      <c r="AV184" s="183" t="s">
        <v>155</v>
      </c>
      <c r="AW184" s="183" t="s">
        <v>113</v>
      </c>
      <c r="AX184" s="183" t="s">
        <v>24</v>
      </c>
      <c r="AY184" s="183" t="s">
        <v>150</v>
      </c>
    </row>
    <row r="185" s="12" customFormat="true" ht="27" hidden="false" customHeight="true" outlineLevel="0" collapsed="false">
      <c r="B185" s="34"/>
      <c r="C185" s="165" t="s">
        <v>226</v>
      </c>
      <c r="D185" s="165" t="s">
        <v>151</v>
      </c>
      <c r="E185" s="166" t="s">
        <v>227</v>
      </c>
      <c r="F185" s="167" t="s">
        <v>228</v>
      </c>
      <c r="G185" s="167"/>
      <c r="H185" s="167"/>
      <c r="I185" s="167"/>
      <c r="J185" s="168" t="s">
        <v>177</v>
      </c>
      <c r="K185" s="169" t="n">
        <v>119.79</v>
      </c>
      <c r="L185" s="170" t="n">
        <v>0</v>
      </c>
      <c r="M185" s="170"/>
      <c r="N185" s="171" t="n">
        <f aca="false">ROUND($L$185*$K$185,2)</f>
        <v>0</v>
      </c>
      <c r="O185" s="171"/>
      <c r="P185" s="171"/>
      <c r="Q185" s="171"/>
      <c r="R185" s="35"/>
      <c r="T185" s="172"/>
      <c r="U185" s="42" t="s">
        <v>51</v>
      </c>
      <c r="V185" s="173" t="n">
        <v>1.387</v>
      </c>
      <c r="W185" s="173" t="n">
        <f aca="false">$V$185*$K$185</f>
        <v>166.14873</v>
      </c>
      <c r="X185" s="173" t="n">
        <v>0</v>
      </c>
      <c r="Y185" s="173" t="n">
        <f aca="false">$X$185*$K$185</f>
        <v>0</v>
      </c>
      <c r="Z185" s="173" t="n">
        <v>0</v>
      </c>
      <c r="AA185" s="173" t="n">
        <f aca="false">$Z$185*$K$185</f>
        <v>0</v>
      </c>
      <c r="AB185" s="174"/>
      <c r="AR185" s="12" t="s">
        <v>155</v>
      </c>
      <c r="AT185" s="12" t="s">
        <v>151</v>
      </c>
      <c r="AU185" s="12" t="s">
        <v>106</v>
      </c>
      <c r="AY185" s="12" t="s">
        <v>150</v>
      </c>
      <c r="BE185" s="108" t="n">
        <f aca="false">IF($U$185="základní",$N$185,0)</f>
        <v>0</v>
      </c>
      <c r="BF185" s="108" t="n">
        <f aca="false">IF($U$185="snížená",$N$185,0)</f>
        <v>0</v>
      </c>
      <c r="BG185" s="108" t="n">
        <f aca="false">IF($U$185="zákl. přenesená",$N$185,0)</f>
        <v>0</v>
      </c>
      <c r="BH185" s="108" t="n">
        <f aca="false">IF($U$185="sníž. přenesená",$N$185,0)</f>
        <v>0</v>
      </c>
      <c r="BI185" s="108" t="n">
        <f aca="false">IF($U$185="nulová",$N$185,0)</f>
        <v>0</v>
      </c>
      <c r="BJ185" s="12" t="s">
        <v>24</v>
      </c>
      <c r="BK185" s="108" t="n">
        <f aca="false">ROUND($L$185*$K$185,2)</f>
        <v>0</v>
      </c>
      <c r="BL185" s="12" t="s">
        <v>155</v>
      </c>
    </row>
    <row r="186" s="12" customFormat="true" ht="15.75" hidden="false" customHeight="true" outlineLevel="0" collapsed="false">
      <c r="B186" s="175"/>
      <c r="E186" s="176"/>
      <c r="F186" s="177" t="s">
        <v>216</v>
      </c>
      <c r="G186" s="177"/>
      <c r="H186" s="177"/>
      <c r="I186" s="177"/>
      <c r="K186" s="178" t="n">
        <v>29.4</v>
      </c>
      <c r="R186" s="179"/>
      <c r="T186" s="180"/>
      <c r="AB186" s="181"/>
      <c r="AT186" s="176" t="s">
        <v>157</v>
      </c>
      <c r="AU186" s="176" t="s">
        <v>106</v>
      </c>
      <c r="AV186" s="176" t="s">
        <v>106</v>
      </c>
      <c r="AW186" s="176" t="s">
        <v>113</v>
      </c>
      <c r="AX186" s="176" t="s">
        <v>86</v>
      </c>
      <c r="AY186" s="176" t="s">
        <v>150</v>
      </c>
    </row>
    <row r="187" s="12" customFormat="true" ht="15.75" hidden="false" customHeight="true" outlineLevel="0" collapsed="false">
      <c r="B187" s="175"/>
      <c r="E187" s="176"/>
      <c r="F187" s="177" t="s">
        <v>229</v>
      </c>
      <c r="G187" s="177"/>
      <c r="H187" s="177"/>
      <c r="I187" s="177"/>
      <c r="K187" s="178" t="n">
        <v>42.4</v>
      </c>
      <c r="R187" s="179"/>
      <c r="T187" s="180"/>
      <c r="AB187" s="181"/>
      <c r="AT187" s="176" t="s">
        <v>157</v>
      </c>
      <c r="AU187" s="176" t="s">
        <v>106</v>
      </c>
      <c r="AV187" s="176" t="s">
        <v>106</v>
      </c>
      <c r="AW187" s="176" t="s">
        <v>113</v>
      </c>
      <c r="AX187" s="176" t="s">
        <v>86</v>
      </c>
      <c r="AY187" s="176" t="s">
        <v>150</v>
      </c>
    </row>
    <row r="188" s="12" customFormat="true" ht="15.75" hidden="false" customHeight="true" outlineLevel="0" collapsed="false">
      <c r="B188" s="175"/>
      <c r="E188" s="176"/>
      <c r="F188" s="177" t="s">
        <v>218</v>
      </c>
      <c r="G188" s="177"/>
      <c r="H188" s="177"/>
      <c r="I188" s="177"/>
      <c r="K188" s="178" t="n">
        <v>13.5</v>
      </c>
      <c r="R188" s="179"/>
      <c r="T188" s="180"/>
      <c r="AB188" s="181"/>
      <c r="AT188" s="176" t="s">
        <v>157</v>
      </c>
      <c r="AU188" s="176" t="s">
        <v>106</v>
      </c>
      <c r="AV188" s="176" t="s">
        <v>106</v>
      </c>
      <c r="AW188" s="176" t="s">
        <v>113</v>
      </c>
      <c r="AX188" s="176" t="s">
        <v>86</v>
      </c>
      <c r="AY188" s="176" t="s">
        <v>150</v>
      </c>
    </row>
    <row r="189" s="12" customFormat="true" ht="15.75" hidden="false" customHeight="true" outlineLevel="0" collapsed="false">
      <c r="B189" s="175"/>
      <c r="E189" s="176"/>
      <c r="F189" s="177" t="s">
        <v>219</v>
      </c>
      <c r="G189" s="177"/>
      <c r="H189" s="177"/>
      <c r="I189" s="177"/>
      <c r="K189" s="178" t="n">
        <v>11.97</v>
      </c>
      <c r="R189" s="179"/>
      <c r="T189" s="180"/>
      <c r="AB189" s="181"/>
      <c r="AT189" s="176" t="s">
        <v>157</v>
      </c>
      <c r="AU189" s="176" t="s">
        <v>106</v>
      </c>
      <c r="AV189" s="176" t="s">
        <v>106</v>
      </c>
      <c r="AW189" s="176" t="s">
        <v>113</v>
      </c>
      <c r="AX189" s="176" t="s">
        <v>86</v>
      </c>
      <c r="AY189" s="176" t="s">
        <v>150</v>
      </c>
    </row>
    <row r="190" s="12" customFormat="true" ht="15.75" hidden="false" customHeight="true" outlineLevel="0" collapsed="false">
      <c r="B190" s="175"/>
      <c r="E190" s="176"/>
      <c r="F190" s="177" t="s">
        <v>230</v>
      </c>
      <c r="G190" s="177"/>
      <c r="H190" s="177"/>
      <c r="I190" s="177"/>
      <c r="K190" s="178" t="n">
        <v>3.12</v>
      </c>
      <c r="R190" s="179"/>
      <c r="T190" s="180"/>
      <c r="AB190" s="181"/>
      <c r="AT190" s="176" t="s">
        <v>157</v>
      </c>
      <c r="AU190" s="176" t="s">
        <v>106</v>
      </c>
      <c r="AV190" s="176" t="s">
        <v>106</v>
      </c>
      <c r="AW190" s="176" t="s">
        <v>113</v>
      </c>
      <c r="AX190" s="176" t="s">
        <v>86</v>
      </c>
      <c r="AY190" s="176" t="s">
        <v>150</v>
      </c>
    </row>
    <row r="191" s="12" customFormat="true" ht="15.75" hidden="false" customHeight="true" outlineLevel="0" collapsed="false">
      <c r="B191" s="175"/>
      <c r="E191" s="176"/>
      <c r="F191" s="177" t="s">
        <v>231</v>
      </c>
      <c r="G191" s="177"/>
      <c r="H191" s="177"/>
      <c r="I191" s="177"/>
      <c r="K191" s="178" t="n">
        <v>19.4</v>
      </c>
      <c r="R191" s="179"/>
      <c r="T191" s="180"/>
      <c r="AB191" s="181"/>
      <c r="AT191" s="176" t="s">
        <v>157</v>
      </c>
      <c r="AU191" s="176" t="s">
        <v>106</v>
      </c>
      <c r="AV191" s="176" t="s">
        <v>106</v>
      </c>
      <c r="AW191" s="176" t="s">
        <v>113</v>
      </c>
      <c r="AX191" s="176" t="s">
        <v>86</v>
      </c>
      <c r="AY191" s="176" t="s">
        <v>150</v>
      </c>
    </row>
    <row r="192" s="12" customFormat="true" ht="15.75" hidden="false" customHeight="true" outlineLevel="0" collapsed="false">
      <c r="B192" s="182"/>
      <c r="E192" s="183"/>
      <c r="F192" s="184" t="s">
        <v>158</v>
      </c>
      <c r="G192" s="184"/>
      <c r="H192" s="184"/>
      <c r="I192" s="184"/>
      <c r="K192" s="185" t="n">
        <v>119.79</v>
      </c>
      <c r="R192" s="186"/>
      <c r="T192" s="187"/>
      <c r="AB192" s="188"/>
      <c r="AT192" s="183" t="s">
        <v>157</v>
      </c>
      <c r="AU192" s="183" t="s">
        <v>106</v>
      </c>
      <c r="AV192" s="183" t="s">
        <v>155</v>
      </c>
      <c r="AW192" s="183" t="s">
        <v>113</v>
      </c>
      <c r="AX192" s="183" t="s">
        <v>24</v>
      </c>
      <c r="AY192" s="183" t="s">
        <v>150</v>
      </c>
    </row>
    <row r="193" s="12" customFormat="true" ht="15.75" hidden="false" customHeight="true" outlineLevel="0" collapsed="false">
      <c r="B193" s="34"/>
      <c r="C193" s="165" t="s">
        <v>232</v>
      </c>
      <c r="D193" s="165" t="s">
        <v>151</v>
      </c>
      <c r="E193" s="166" t="s">
        <v>233</v>
      </c>
      <c r="F193" s="167" t="s">
        <v>234</v>
      </c>
      <c r="G193" s="167"/>
      <c r="H193" s="167"/>
      <c r="I193" s="167"/>
      <c r="J193" s="168" t="s">
        <v>177</v>
      </c>
      <c r="K193" s="169" t="n">
        <v>10.6</v>
      </c>
      <c r="L193" s="170" t="n">
        <v>0</v>
      </c>
      <c r="M193" s="170"/>
      <c r="N193" s="171" t="n">
        <f aca="false">ROUND($L$193*$K$193,2)</f>
        <v>0</v>
      </c>
      <c r="O193" s="171"/>
      <c r="P193" s="171"/>
      <c r="Q193" s="171"/>
      <c r="R193" s="35"/>
      <c r="T193" s="172"/>
      <c r="U193" s="42" t="s">
        <v>51</v>
      </c>
      <c r="V193" s="173" t="n">
        <v>2.295</v>
      </c>
      <c r="W193" s="173" t="n">
        <f aca="false">$V$193*$K$193</f>
        <v>24.327</v>
      </c>
      <c r="X193" s="173" t="n">
        <v>0.01046</v>
      </c>
      <c r="Y193" s="173" t="n">
        <f aca="false">$X$193*$K$193</f>
        <v>0.110876</v>
      </c>
      <c r="Z193" s="173" t="n">
        <v>0</v>
      </c>
      <c r="AA193" s="173" t="n">
        <f aca="false">$Z$193*$K$193</f>
        <v>0</v>
      </c>
      <c r="AB193" s="174"/>
      <c r="AR193" s="12" t="s">
        <v>155</v>
      </c>
      <c r="AT193" s="12" t="s">
        <v>151</v>
      </c>
      <c r="AU193" s="12" t="s">
        <v>106</v>
      </c>
      <c r="AY193" s="12" t="s">
        <v>150</v>
      </c>
      <c r="BE193" s="108" t="n">
        <f aca="false">IF($U$193="základní",$N$193,0)</f>
        <v>0</v>
      </c>
      <c r="BF193" s="108" t="n">
        <f aca="false">IF($U$193="snížená",$N$193,0)</f>
        <v>0</v>
      </c>
      <c r="BG193" s="108" t="n">
        <f aca="false">IF($U$193="zákl. přenesená",$N$193,0)</f>
        <v>0</v>
      </c>
      <c r="BH193" s="108" t="n">
        <f aca="false">IF($U$193="sníž. přenesená",$N$193,0)</f>
        <v>0</v>
      </c>
      <c r="BI193" s="108" t="n">
        <f aca="false">IF($U$193="nulová",$N$193,0)</f>
        <v>0</v>
      </c>
      <c r="BJ193" s="12" t="s">
        <v>24</v>
      </c>
      <c r="BK193" s="108" t="n">
        <f aca="false">ROUND($L$193*$K$193,2)</f>
        <v>0</v>
      </c>
      <c r="BL193" s="12" t="s">
        <v>155</v>
      </c>
    </row>
    <row r="194" s="12" customFormat="true" ht="15.75" hidden="false" customHeight="true" outlineLevel="0" collapsed="false">
      <c r="B194" s="175"/>
      <c r="E194" s="176"/>
      <c r="F194" s="177" t="s">
        <v>235</v>
      </c>
      <c r="G194" s="177"/>
      <c r="H194" s="177"/>
      <c r="I194" s="177"/>
      <c r="K194" s="178" t="n">
        <v>10.6</v>
      </c>
      <c r="R194" s="179"/>
      <c r="T194" s="180"/>
      <c r="AB194" s="181"/>
      <c r="AT194" s="176" t="s">
        <v>157</v>
      </c>
      <c r="AU194" s="176" t="s">
        <v>106</v>
      </c>
      <c r="AV194" s="176" t="s">
        <v>106</v>
      </c>
      <c r="AW194" s="176" t="s">
        <v>113</v>
      </c>
      <c r="AX194" s="176" t="s">
        <v>86</v>
      </c>
      <c r="AY194" s="176" t="s">
        <v>150</v>
      </c>
    </row>
    <row r="195" s="12" customFormat="true" ht="15.75" hidden="false" customHeight="true" outlineLevel="0" collapsed="false">
      <c r="B195" s="182"/>
      <c r="E195" s="183"/>
      <c r="F195" s="184" t="s">
        <v>158</v>
      </c>
      <c r="G195" s="184"/>
      <c r="H195" s="184"/>
      <c r="I195" s="184"/>
      <c r="K195" s="185" t="n">
        <v>10.6</v>
      </c>
      <c r="R195" s="186"/>
      <c r="T195" s="187"/>
      <c r="AB195" s="188"/>
      <c r="AT195" s="183" t="s">
        <v>157</v>
      </c>
      <c r="AU195" s="183" t="s">
        <v>106</v>
      </c>
      <c r="AV195" s="183" t="s">
        <v>155</v>
      </c>
      <c r="AW195" s="183" t="s">
        <v>113</v>
      </c>
      <c r="AX195" s="183" t="s">
        <v>24</v>
      </c>
      <c r="AY195" s="183" t="s">
        <v>150</v>
      </c>
    </row>
    <row r="196" s="12" customFormat="true" ht="27" hidden="false" customHeight="true" outlineLevel="0" collapsed="false">
      <c r="B196" s="34"/>
      <c r="C196" s="165" t="s">
        <v>236</v>
      </c>
      <c r="D196" s="165" t="s">
        <v>151</v>
      </c>
      <c r="E196" s="166" t="s">
        <v>237</v>
      </c>
      <c r="F196" s="167" t="s">
        <v>238</v>
      </c>
      <c r="G196" s="167"/>
      <c r="H196" s="167"/>
      <c r="I196" s="167"/>
      <c r="J196" s="168" t="s">
        <v>177</v>
      </c>
      <c r="K196" s="169" t="n">
        <v>241.14</v>
      </c>
      <c r="L196" s="170" t="n">
        <v>0</v>
      </c>
      <c r="M196" s="170"/>
      <c r="N196" s="171" t="n">
        <f aca="false">ROUND($L$196*$K$196,2)</f>
        <v>0</v>
      </c>
      <c r="O196" s="171"/>
      <c r="P196" s="171"/>
      <c r="Q196" s="171"/>
      <c r="R196" s="35"/>
      <c r="T196" s="172"/>
      <c r="U196" s="42" t="s">
        <v>51</v>
      </c>
      <c r="V196" s="173" t="n">
        <v>0.345</v>
      </c>
      <c r="W196" s="173" t="n">
        <f aca="false">$V$196*$K$196</f>
        <v>83.1933</v>
      </c>
      <c r="X196" s="173" t="n">
        <v>0</v>
      </c>
      <c r="Y196" s="173" t="n">
        <f aca="false">$X$196*$K$196</f>
        <v>0</v>
      </c>
      <c r="Z196" s="173" t="n">
        <v>0</v>
      </c>
      <c r="AA196" s="173" t="n">
        <f aca="false">$Z$196*$K$196</f>
        <v>0</v>
      </c>
      <c r="AB196" s="174"/>
      <c r="AR196" s="12" t="s">
        <v>155</v>
      </c>
      <c r="AT196" s="12" t="s">
        <v>151</v>
      </c>
      <c r="AU196" s="12" t="s">
        <v>106</v>
      </c>
      <c r="AY196" s="12" t="s">
        <v>150</v>
      </c>
      <c r="BE196" s="108" t="n">
        <f aca="false">IF($U$196="základní",$N$196,0)</f>
        <v>0</v>
      </c>
      <c r="BF196" s="108" t="n">
        <f aca="false">IF($U$196="snížená",$N$196,0)</f>
        <v>0</v>
      </c>
      <c r="BG196" s="108" t="n">
        <f aca="false">IF($U$196="zákl. přenesená",$N$196,0)</f>
        <v>0</v>
      </c>
      <c r="BH196" s="108" t="n">
        <f aca="false">IF($U$196="sníž. přenesená",$N$196,0)</f>
        <v>0</v>
      </c>
      <c r="BI196" s="108" t="n">
        <f aca="false">IF($U$196="nulová",$N$196,0)</f>
        <v>0</v>
      </c>
      <c r="BJ196" s="12" t="s">
        <v>24</v>
      </c>
      <c r="BK196" s="108" t="n">
        <f aca="false">ROUND($L$196*$K$196,2)</f>
        <v>0</v>
      </c>
      <c r="BL196" s="12" t="s">
        <v>155</v>
      </c>
    </row>
    <row r="197" s="12" customFormat="true" ht="15.75" hidden="false" customHeight="true" outlineLevel="0" collapsed="false">
      <c r="B197" s="175"/>
      <c r="E197" s="176"/>
      <c r="F197" s="177" t="s">
        <v>239</v>
      </c>
      <c r="G197" s="177"/>
      <c r="H197" s="177"/>
      <c r="I197" s="177"/>
      <c r="K197" s="178" t="n">
        <v>58.8</v>
      </c>
      <c r="R197" s="179"/>
      <c r="T197" s="180"/>
      <c r="AB197" s="181"/>
      <c r="AT197" s="176" t="s">
        <v>157</v>
      </c>
      <c r="AU197" s="176" t="s">
        <v>106</v>
      </c>
      <c r="AV197" s="176" t="s">
        <v>106</v>
      </c>
      <c r="AW197" s="176" t="s">
        <v>113</v>
      </c>
      <c r="AX197" s="176" t="s">
        <v>86</v>
      </c>
      <c r="AY197" s="176" t="s">
        <v>150</v>
      </c>
    </row>
    <row r="198" s="12" customFormat="true" ht="15.75" hidden="false" customHeight="true" outlineLevel="0" collapsed="false">
      <c r="B198" s="175"/>
      <c r="E198" s="176"/>
      <c r="F198" s="177" t="s">
        <v>240</v>
      </c>
      <c r="G198" s="177"/>
      <c r="H198" s="177"/>
      <c r="I198" s="177"/>
      <c r="K198" s="178" t="n">
        <v>95.4</v>
      </c>
      <c r="R198" s="179"/>
      <c r="T198" s="180"/>
      <c r="AB198" s="181"/>
      <c r="AT198" s="176" t="s">
        <v>157</v>
      </c>
      <c r="AU198" s="176" t="s">
        <v>106</v>
      </c>
      <c r="AV198" s="176" t="s">
        <v>106</v>
      </c>
      <c r="AW198" s="176" t="s">
        <v>113</v>
      </c>
      <c r="AX198" s="176" t="s">
        <v>86</v>
      </c>
      <c r="AY198" s="176" t="s">
        <v>150</v>
      </c>
    </row>
    <row r="199" s="12" customFormat="true" ht="15.75" hidden="false" customHeight="true" outlineLevel="0" collapsed="false">
      <c r="B199" s="175"/>
      <c r="E199" s="176"/>
      <c r="F199" s="177" t="s">
        <v>241</v>
      </c>
      <c r="G199" s="177"/>
      <c r="H199" s="177"/>
      <c r="I199" s="177"/>
      <c r="K199" s="178" t="n">
        <v>63</v>
      </c>
      <c r="R199" s="179"/>
      <c r="T199" s="180"/>
      <c r="AB199" s="181"/>
      <c r="AT199" s="176" t="s">
        <v>157</v>
      </c>
      <c r="AU199" s="176" t="s">
        <v>106</v>
      </c>
      <c r="AV199" s="176" t="s">
        <v>106</v>
      </c>
      <c r="AW199" s="176" t="s">
        <v>113</v>
      </c>
      <c r="AX199" s="176" t="s">
        <v>86</v>
      </c>
      <c r="AY199" s="176" t="s">
        <v>150</v>
      </c>
    </row>
    <row r="200" s="12" customFormat="true" ht="15.75" hidden="false" customHeight="true" outlineLevel="0" collapsed="false">
      <c r="B200" s="175"/>
      <c r="E200" s="176"/>
      <c r="F200" s="177" t="s">
        <v>242</v>
      </c>
      <c r="G200" s="177"/>
      <c r="H200" s="177"/>
      <c r="I200" s="177"/>
      <c r="K200" s="178" t="n">
        <v>23.94</v>
      </c>
      <c r="R200" s="179"/>
      <c r="T200" s="180"/>
      <c r="AB200" s="181"/>
      <c r="AT200" s="176" t="s">
        <v>157</v>
      </c>
      <c r="AU200" s="176" t="s">
        <v>106</v>
      </c>
      <c r="AV200" s="176" t="s">
        <v>106</v>
      </c>
      <c r="AW200" s="176" t="s">
        <v>113</v>
      </c>
      <c r="AX200" s="176" t="s">
        <v>86</v>
      </c>
      <c r="AY200" s="176" t="s">
        <v>150</v>
      </c>
    </row>
    <row r="201" s="12" customFormat="true" ht="15.75" hidden="false" customHeight="true" outlineLevel="0" collapsed="false">
      <c r="B201" s="182"/>
      <c r="E201" s="183"/>
      <c r="F201" s="184" t="s">
        <v>158</v>
      </c>
      <c r="G201" s="184"/>
      <c r="H201" s="184"/>
      <c r="I201" s="184"/>
      <c r="K201" s="185" t="n">
        <v>241.14</v>
      </c>
      <c r="R201" s="186"/>
      <c r="T201" s="187"/>
      <c r="AB201" s="188"/>
      <c r="AT201" s="183" t="s">
        <v>157</v>
      </c>
      <c r="AU201" s="183" t="s">
        <v>106</v>
      </c>
      <c r="AV201" s="183" t="s">
        <v>155</v>
      </c>
      <c r="AW201" s="183" t="s">
        <v>113</v>
      </c>
      <c r="AX201" s="183" t="s">
        <v>24</v>
      </c>
      <c r="AY201" s="183" t="s">
        <v>150</v>
      </c>
    </row>
    <row r="202" s="12" customFormat="true" ht="27" hidden="false" customHeight="true" outlineLevel="0" collapsed="false">
      <c r="B202" s="34"/>
      <c r="C202" s="165" t="s">
        <v>243</v>
      </c>
      <c r="D202" s="165" t="s">
        <v>151</v>
      </c>
      <c r="E202" s="166" t="s">
        <v>244</v>
      </c>
      <c r="F202" s="167" t="s">
        <v>245</v>
      </c>
      <c r="G202" s="167"/>
      <c r="H202" s="167"/>
      <c r="I202" s="167"/>
      <c r="J202" s="168" t="s">
        <v>177</v>
      </c>
      <c r="K202" s="169" t="n">
        <v>10.6</v>
      </c>
      <c r="L202" s="170" t="n">
        <v>0</v>
      </c>
      <c r="M202" s="170"/>
      <c r="N202" s="171" t="n">
        <f aca="false">ROUND($L$202*$K$202,2)</f>
        <v>0</v>
      </c>
      <c r="O202" s="171"/>
      <c r="P202" s="171"/>
      <c r="Q202" s="171"/>
      <c r="R202" s="35"/>
      <c r="T202" s="172"/>
      <c r="U202" s="42" t="s">
        <v>51</v>
      </c>
      <c r="V202" s="173" t="n">
        <v>0.484</v>
      </c>
      <c r="W202" s="173" t="n">
        <f aca="false">$V$202*$K$202</f>
        <v>5.1304</v>
      </c>
      <c r="X202" s="173" t="n">
        <v>0</v>
      </c>
      <c r="Y202" s="173" t="n">
        <f aca="false">$X$202*$K$202</f>
        <v>0</v>
      </c>
      <c r="Z202" s="173" t="n">
        <v>0</v>
      </c>
      <c r="AA202" s="173" t="n">
        <f aca="false">$Z$202*$K$202</f>
        <v>0</v>
      </c>
      <c r="AB202" s="174"/>
      <c r="AR202" s="12" t="s">
        <v>155</v>
      </c>
      <c r="AT202" s="12" t="s">
        <v>151</v>
      </c>
      <c r="AU202" s="12" t="s">
        <v>106</v>
      </c>
      <c r="AY202" s="12" t="s">
        <v>150</v>
      </c>
      <c r="BE202" s="108" t="n">
        <f aca="false">IF($U$202="základní",$N$202,0)</f>
        <v>0</v>
      </c>
      <c r="BF202" s="108" t="n">
        <f aca="false">IF($U$202="snížená",$N$202,0)</f>
        <v>0</v>
      </c>
      <c r="BG202" s="108" t="n">
        <f aca="false">IF($U$202="zákl. přenesená",$N$202,0)</f>
        <v>0</v>
      </c>
      <c r="BH202" s="108" t="n">
        <f aca="false">IF($U$202="sníž. přenesená",$N$202,0)</f>
        <v>0</v>
      </c>
      <c r="BI202" s="108" t="n">
        <f aca="false">IF($U$202="nulová",$N$202,0)</f>
        <v>0</v>
      </c>
      <c r="BJ202" s="12" t="s">
        <v>24</v>
      </c>
      <c r="BK202" s="108" t="n">
        <f aca="false">ROUND($L$202*$K$202,2)</f>
        <v>0</v>
      </c>
      <c r="BL202" s="12" t="s">
        <v>155</v>
      </c>
    </row>
    <row r="203" s="12" customFormat="true" ht="15.75" hidden="false" customHeight="true" outlineLevel="0" collapsed="false">
      <c r="B203" s="175"/>
      <c r="E203" s="176"/>
      <c r="F203" s="177" t="s">
        <v>246</v>
      </c>
      <c r="G203" s="177"/>
      <c r="H203" s="177"/>
      <c r="I203" s="177"/>
      <c r="K203" s="178" t="n">
        <v>10.6</v>
      </c>
      <c r="R203" s="179"/>
      <c r="T203" s="180"/>
      <c r="AB203" s="181"/>
      <c r="AT203" s="176" t="s">
        <v>157</v>
      </c>
      <c r="AU203" s="176" t="s">
        <v>106</v>
      </c>
      <c r="AV203" s="176" t="s">
        <v>106</v>
      </c>
      <c r="AW203" s="176" t="s">
        <v>113</v>
      </c>
      <c r="AX203" s="176" t="s">
        <v>86</v>
      </c>
      <c r="AY203" s="176" t="s">
        <v>150</v>
      </c>
    </row>
    <row r="204" s="12" customFormat="true" ht="15.75" hidden="false" customHeight="true" outlineLevel="0" collapsed="false">
      <c r="B204" s="182"/>
      <c r="E204" s="183"/>
      <c r="F204" s="184" t="s">
        <v>158</v>
      </c>
      <c r="G204" s="184"/>
      <c r="H204" s="184"/>
      <c r="I204" s="184"/>
      <c r="K204" s="185" t="n">
        <v>10.6</v>
      </c>
      <c r="R204" s="186"/>
      <c r="T204" s="187"/>
      <c r="AB204" s="188"/>
      <c r="AT204" s="183" t="s">
        <v>157</v>
      </c>
      <c r="AU204" s="183" t="s">
        <v>106</v>
      </c>
      <c r="AV204" s="183" t="s">
        <v>155</v>
      </c>
      <c r="AW204" s="183" t="s">
        <v>113</v>
      </c>
      <c r="AX204" s="183" t="s">
        <v>24</v>
      </c>
      <c r="AY204" s="183" t="s">
        <v>150</v>
      </c>
    </row>
    <row r="205" s="12" customFormat="true" ht="27" hidden="false" customHeight="true" outlineLevel="0" collapsed="false">
      <c r="B205" s="34"/>
      <c r="C205" s="165" t="s">
        <v>9</v>
      </c>
      <c r="D205" s="165" t="s">
        <v>151</v>
      </c>
      <c r="E205" s="166" t="s">
        <v>247</v>
      </c>
      <c r="F205" s="167" t="s">
        <v>248</v>
      </c>
      <c r="G205" s="167"/>
      <c r="H205" s="167"/>
      <c r="I205" s="167"/>
      <c r="J205" s="168" t="s">
        <v>177</v>
      </c>
      <c r="K205" s="169" t="n">
        <v>230.964</v>
      </c>
      <c r="L205" s="170" t="n">
        <v>0</v>
      </c>
      <c r="M205" s="170"/>
      <c r="N205" s="171" t="n">
        <f aca="false">ROUND($L$205*$K$205,2)</f>
        <v>0</v>
      </c>
      <c r="O205" s="171"/>
      <c r="P205" s="171"/>
      <c r="Q205" s="171"/>
      <c r="R205" s="35"/>
      <c r="T205" s="172"/>
      <c r="U205" s="42" t="s">
        <v>51</v>
      </c>
      <c r="V205" s="173" t="n">
        <v>0.087</v>
      </c>
      <c r="W205" s="173" t="n">
        <f aca="false">$V$205*$K$205</f>
        <v>20.093868</v>
      </c>
      <c r="X205" s="173" t="n">
        <v>0</v>
      </c>
      <c r="Y205" s="173" t="n">
        <f aca="false">$X$205*$K$205</f>
        <v>0</v>
      </c>
      <c r="Z205" s="173" t="n">
        <v>0</v>
      </c>
      <c r="AA205" s="173" t="n">
        <f aca="false">$Z$205*$K$205</f>
        <v>0</v>
      </c>
      <c r="AB205" s="174"/>
      <c r="AR205" s="12" t="s">
        <v>155</v>
      </c>
      <c r="AT205" s="12" t="s">
        <v>151</v>
      </c>
      <c r="AU205" s="12" t="s">
        <v>106</v>
      </c>
      <c r="AY205" s="12" t="s">
        <v>150</v>
      </c>
      <c r="BE205" s="108" t="n">
        <f aca="false">IF($U$205="základní",$N$205,0)</f>
        <v>0</v>
      </c>
      <c r="BF205" s="108" t="n">
        <f aca="false">IF($U$205="snížená",$N$205,0)</f>
        <v>0</v>
      </c>
      <c r="BG205" s="108" t="n">
        <f aca="false">IF($U$205="zákl. přenesená",$N$205,0)</f>
        <v>0</v>
      </c>
      <c r="BH205" s="108" t="n">
        <f aca="false">IF($U$205="sníž. přenesená",$N$205,0)</f>
        <v>0</v>
      </c>
      <c r="BI205" s="108" t="n">
        <f aca="false">IF($U$205="nulová",$N$205,0)</f>
        <v>0</v>
      </c>
      <c r="BJ205" s="12" t="s">
        <v>24</v>
      </c>
      <c r="BK205" s="108" t="n">
        <f aca="false">ROUND($L$205*$K$205,2)</f>
        <v>0</v>
      </c>
      <c r="BL205" s="12" t="s">
        <v>155</v>
      </c>
    </row>
    <row r="206" s="12" customFormat="true" ht="15.75" hidden="false" customHeight="true" outlineLevel="0" collapsed="false">
      <c r="B206" s="175"/>
      <c r="E206" s="176"/>
      <c r="F206" s="177" t="s">
        <v>187</v>
      </c>
      <c r="G206" s="177"/>
      <c r="H206" s="177"/>
      <c r="I206" s="177"/>
      <c r="K206" s="178" t="n">
        <v>19.3</v>
      </c>
      <c r="R206" s="179"/>
      <c r="T206" s="180"/>
      <c r="AB206" s="181"/>
      <c r="AT206" s="176" t="s">
        <v>157</v>
      </c>
      <c r="AU206" s="176" t="s">
        <v>106</v>
      </c>
      <c r="AV206" s="176" t="s">
        <v>106</v>
      </c>
      <c r="AW206" s="176" t="s">
        <v>113</v>
      </c>
      <c r="AX206" s="176" t="s">
        <v>86</v>
      </c>
      <c r="AY206" s="176" t="s">
        <v>150</v>
      </c>
    </row>
    <row r="207" s="12" customFormat="true" ht="15.75" hidden="false" customHeight="true" outlineLevel="0" collapsed="false">
      <c r="B207" s="175"/>
      <c r="E207" s="176"/>
      <c r="F207" s="177" t="s">
        <v>249</v>
      </c>
      <c r="G207" s="177"/>
      <c r="H207" s="177"/>
      <c r="I207" s="177"/>
      <c r="K207" s="178" t="n">
        <v>14.7</v>
      </c>
      <c r="R207" s="179"/>
      <c r="T207" s="180"/>
      <c r="AB207" s="181"/>
      <c r="AT207" s="176" t="s">
        <v>157</v>
      </c>
      <c r="AU207" s="176" t="s">
        <v>106</v>
      </c>
      <c r="AV207" s="176" t="s">
        <v>106</v>
      </c>
      <c r="AW207" s="176" t="s">
        <v>113</v>
      </c>
      <c r="AX207" s="176" t="s">
        <v>86</v>
      </c>
      <c r="AY207" s="176" t="s">
        <v>150</v>
      </c>
    </row>
    <row r="208" s="12" customFormat="true" ht="15.75" hidden="false" customHeight="true" outlineLevel="0" collapsed="false">
      <c r="B208" s="175"/>
      <c r="E208" s="176"/>
      <c r="F208" s="177" t="s">
        <v>240</v>
      </c>
      <c r="G208" s="177"/>
      <c r="H208" s="177"/>
      <c r="I208" s="177"/>
      <c r="K208" s="178" t="n">
        <v>95.4</v>
      </c>
      <c r="R208" s="179"/>
      <c r="T208" s="180"/>
      <c r="AB208" s="181"/>
      <c r="AT208" s="176" t="s">
        <v>157</v>
      </c>
      <c r="AU208" s="176" t="s">
        <v>106</v>
      </c>
      <c r="AV208" s="176" t="s">
        <v>106</v>
      </c>
      <c r="AW208" s="176" t="s">
        <v>113</v>
      </c>
      <c r="AX208" s="176" t="s">
        <v>86</v>
      </c>
      <c r="AY208" s="176" t="s">
        <v>150</v>
      </c>
    </row>
    <row r="209" s="12" customFormat="true" ht="15.75" hidden="false" customHeight="true" outlineLevel="0" collapsed="false">
      <c r="B209" s="175"/>
      <c r="E209" s="176"/>
      <c r="F209" s="177" t="s">
        <v>250</v>
      </c>
      <c r="G209" s="177"/>
      <c r="H209" s="177"/>
      <c r="I209" s="177"/>
      <c r="K209" s="178" t="n">
        <v>31.5</v>
      </c>
      <c r="R209" s="179"/>
      <c r="T209" s="180"/>
      <c r="AB209" s="181"/>
      <c r="AT209" s="176" t="s">
        <v>157</v>
      </c>
      <c r="AU209" s="176" t="s">
        <v>106</v>
      </c>
      <c r="AV209" s="176" t="s">
        <v>106</v>
      </c>
      <c r="AW209" s="176" t="s">
        <v>113</v>
      </c>
      <c r="AX209" s="176" t="s">
        <v>86</v>
      </c>
      <c r="AY209" s="176" t="s">
        <v>150</v>
      </c>
    </row>
    <row r="210" s="12" customFormat="true" ht="15.75" hidden="false" customHeight="true" outlineLevel="0" collapsed="false">
      <c r="B210" s="175"/>
      <c r="E210" s="176"/>
      <c r="F210" s="177" t="s">
        <v>242</v>
      </c>
      <c r="G210" s="177"/>
      <c r="H210" s="177"/>
      <c r="I210" s="177"/>
      <c r="K210" s="178" t="n">
        <v>23.94</v>
      </c>
      <c r="R210" s="179"/>
      <c r="T210" s="180"/>
      <c r="AB210" s="181"/>
      <c r="AT210" s="176" t="s">
        <v>157</v>
      </c>
      <c r="AU210" s="176" t="s">
        <v>106</v>
      </c>
      <c r="AV210" s="176" t="s">
        <v>106</v>
      </c>
      <c r="AW210" s="176" t="s">
        <v>113</v>
      </c>
      <c r="AX210" s="176" t="s">
        <v>86</v>
      </c>
      <c r="AY210" s="176" t="s">
        <v>150</v>
      </c>
    </row>
    <row r="211" s="12" customFormat="true" ht="15.75" hidden="false" customHeight="true" outlineLevel="0" collapsed="false">
      <c r="B211" s="175"/>
      <c r="E211" s="176"/>
      <c r="F211" s="177" t="s">
        <v>230</v>
      </c>
      <c r="G211" s="177"/>
      <c r="H211" s="177"/>
      <c r="I211" s="177"/>
      <c r="K211" s="178" t="n">
        <v>3.12</v>
      </c>
      <c r="R211" s="179"/>
      <c r="T211" s="180"/>
      <c r="AB211" s="181"/>
      <c r="AT211" s="176" t="s">
        <v>157</v>
      </c>
      <c r="AU211" s="176" t="s">
        <v>106</v>
      </c>
      <c r="AV211" s="176" t="s">
        <v>106</v>
      </c>
      <c r="AW211" s="176" t="s">
        <v>113</v>
      </c>
      <c r="AX211" s="176" t="s">
        <v>86</v>
      </c>
      <c r="AY211" s="176" t="s">
        <v>150</v>
      </c>
    </row>
    <row r="212" s="12" customFormat="true" ht="15.75" hidden="false" customHeight="true" outlineLevel="0" collapsed="false">
      <c r="B212" s="175"/>
      <c r="E212" s="176"/>
      <c r="F212" s="177" t="s">
        <v>251</v>
      </c>
      <c r="G212" s="177"/>
      <c r="H212" s="177"/>
      <c r="I212" s="177"/>
      <c r="K212" s="178" t="n">
        <v>24.524</v>
      </c>
      <c r="R212" s="179"/>
      <c r="T212" s="180"/>
      <c r="AB212" s="181"/>
      <c r="AT212" s="176" t="s">
        <v>157</v>
      </c>
      <c r="AU212" s="176" t="s">
        <v>106</v>
      </c>
      <c r="AV212" s="176" t="s">
        <v>106</v>
      </c>
      <c r="AW212" s="176" t="s">
        <v>113</v>
      </c>
      <c r="AX212" s="176" t="s">
        <v>86</v>
      </c>
      <c r="AY212" s="176" t="s">
        <v>150</v>
      </c>
    </row>
    <row r="213" s="12" customFormat="true" ht="15.75" hidden="false" customHeight="true" outlineLevel="0" collapsed="false">
      <c r="B213" s="175"/>
      <c r="E213" s="176"/>
      <c r="F213" s="177" t="s">
        <v>252</v>
      </c>
      <c r="G213" s="177"/>
      <c r="H213" s="177"/>
      <c r="I213" s="177"/>
      <c r="K213" s="178" t="n">
        <v>18.48</v>
      </c>
      <c r="R213" s="179"/>
      <c r="T213" s="180"/>
      <c r="AB213" s="181"/>
      <c r="AT213" s="176" t="s">
        <v>157</v>
      </c>
      <c r="AU213" s="176" t="s">
        <v>106</v>
      </c>
      <c r="AV213" s="176" t="s">
        <v>106</v>
      </c>
      <c r="AW213" s="176" t="s">
        <v>113</v>
      </c>
      <c r="AX213" s="176" t="s">
        <v>86</v>
      </c>
      <c r="AY213" s="176" t="s">
        <v>150</v>
      </c>
    </row>
    <row r="214" s="12" customFormat="true" ht="15.75" hidden="false" customHeight="true" outlineLevel="0" collapsed="false">
      <c r="B214" s="182"/>
      <c r="E214" s="183"/>
      <c r="F214" s="184" t="s">
        <v>158</v>
      </c>
      <c r="G214" s="184"/>
      <c r="H214" s="184"/>
      <c r="I214" s="184"/>
      <c r="K214" s="185" t="n">
        <v>230.964</v>
      </c>
      <c r="R214" s="186"/>
      <c r="T214" s="187"/>
      <c r="AB214" s="188"/>
      <c r="AT214" s="183" t="s">
        <v>157</v>
      </c>
      <c r="AU214" s="183" t="s">
        <v>106</v>
      </c>
      <c r="AV214" s="183" t="s">
        <v>155</v>
      </c>
      <c r="AW214" s="183" t="s">
        <v>113</v>
      </c>
      <c r="AX214" s="183" t="s">
        <v>24</v>
      </c>
      <c r="AY214" s="183" t="s">
        <v>150</v>
      </c>
    </row>
    <row r="215" s="12" customFormat="true" ht="27" hidden="false" customHeight="true" outlineLevel="0" collapsed="false">
      <c r="B215" s="34"/>
      <c r="C215" s="165" t="s">
        <v>253</v>
      </c>
      <c r="D215" s="165" t="s">
        <v>151</v>
      </c>
      <c r="E215" s="166" t="s">
        <v>254</v>
      </c>
      <c r="F215" s="167" t="s">
        <v>255</v>
      </c>
      <c r="G215" s="167"/>
      <c r="H215" s="167"/>
      <c r="I215" s="167"/>
      <c r="J215" s="168" t="s">
        <v>177</v>
      </c>
      <c r="K215" s="169" t="n">
        <v>10.6</v>
      </c>
      <c r="L215" s="170" t="n">
        <v>0</v>
      </c>
      <c r="M215" s="170"/>
      <c r="N215" s="171" t="n">
        <f aca="false">ROUND($L$215*$K$215,2)</f>
        <v>0</v>
      </c>
      <c r="O215" s="171"/>
      <c r="P215" s="171"/>
      <c r="Q215" s="171"/>
      <c r="R215" s="35"/>
      <c r="T215" s="172"/>
      <c r="U215" s="42" t="s">
        <v>51</v>
      </c>
      <c r="V215" s="173" t="n">
        <v>0.126</v>
      </c>
      <c r="W215" s="173" t="n">
        <f aca="false">$V$215*$K$215</f>
        <v>1.3356</v>
      </c>
      <c r="X215" s="173" t="n">
        <v>0</v>
      </c>
      <c r="Y215" s="173" t="n">
        <f aca="false">$X$215*$K$215</f>
        <v>0</v>
      </c>
      <c r="Z215" s="173" t="n">
        <v>0</v>
      </c>
      <c r="AA215" s="173" t="n">
        <f aca="false">$Z$215*$K$215</f>
        <v>0</v>
      </c>
      <c r="AB215" s="174"/>
      <c r="AR215" s="12" t="s">
        <v>155</v>
      </c>
      <c r="AT215" s="12" t="s">
        <v>151</v>
      </c>
      <c r="AU215" s="12" t="s">
        <v>106</v>
      </c>
      <c r="AY215" s="12" t="s">
        <v>150</v>
      </c>
      <c r="BE215" s="108" t="n">
        <f aca="false">IF($U$215="základní",$N$215,0)</f>
        <v>0</v>
      </c>
      <c r="BF215" s="108" t="n">
        <f aca="false">IF($U$215="snížená",$N$215,0)</f>
        <v>0</v>
      </c>
      <c r="BG215" s="108" t="n">
        <f aca="false">IF($U$215="zákl. přenesená",$N$215,0)</f>
        <v>0</v>
      </c>
      <c r="BH215" s="108" t="n">
        <f aca="false">IF($U$215="sníž. přenesená",$N$215,0)</f>
        <v>0</v>
      </c>
      <c r="BI215" s="108" t="n">
        <f aca="false">IF($U$215="nulová",$N$215,0)</f>
        <v>0</v>
      </c>
      <c r="BJ215" s="12" t="s">
        <v>24</v>
      </c>
      <c r="BK215" s="108" t="n">
        <f aca="false">ROUND($L$215*$K$215,2)</f>
        <v>0</v>
      </c>
      <c r="BL215" s="12" t="s">
        <v>155</v>
      </c>
    </row>
    <row r="216" s="12" customFormat="true" ht="15.75" hidden="false" customHeight="true" outlineLevel="0" collapsed="false">
      <c r="B216" s="175"/>
      <c r="E216" s="176"/>
      <c r="F216" s="177" t="s">
        <v>256</v>
      </c>
      <c r="G216" s="177"/>
      <c r="H216" s="177"/>
      <c r="I216" s="177"/>
      <c r="K216" s="178" t="n">
        <v>10.6</v>
      </c>
      <c r="R216" s="179"/>
      <c r="T216" s="180"/>
      <c r="AB216" s="181"/>
      <c r="AT216" s="176" t="s">
        <v>157</v>
      </c>
      <c r="AU216" s="176" t="s">
        <v>106</v>
      </c>
      <c r="AV216" s="176" t="s">
        <v>106</v>
      </c>
      <c r="AW216" s="176" t="s">
        <v>113</v>
      </c>
      <c r="AX216" s="176" t="s">
        <v>86</v>
      </c>
      <c r="AY216" s="176" t="s">
        <v>150</v>
      </c>
    </row>
    <row r="217" s="12" customFormat="true" ht="15.75" hidden="false" customHeight="true" outlineLevel="0" collapsed="false">
      <c r="B217" s="182"/>
      <c r="E217" s="183"/>
      <c r="F217" s="184" t="s">
        <v>158</v>
      </c>
      <c r="G217" s="184"/>
      <c r="H217" s="184"/>
      <c r="I217" s="184"/>
      <c r="K217" s="185" t="n">
        <v>10.6</v>
      </c>
      <c r="R217" s="186"/>
      <c r="T217" s="187"/>
      <c r="AB217" s="188"/>
      <c r="AT217" s="183" t="s">
        <v>157</v>
      </c>
      <c r="AU217" s="183" t="s">
        <v>106</v>
      </c>
      <c r="AV217" s="183" t="s">
        <v>155</v>
      </c>
      <c r="AW217" s="183" t="s">
        <v>113</v>
      </c>
      <c r="AX217" s="183" t="s">
        <v>24</v>
      </c>
      <c r="AY217" s="183" t="s">
        <v>150</v>
      </c>
    </row>
    <row r="218" s="12" customFormat="true" ht="27" hidden="false" customHeight="true" outlineLevel="0" collapsed="false">
      <c r="B218" s="34"/>
      <c r="C218" s="165" t="s">
        <v>257</v>
      </c>
      <c r="D218" s="165" t="s">
        <v>151</v>
      </c>
      <c r="E218" s="166" t="s">
        <v>258</v>
      </c>
      <c r="F218" s="167" t="s">
        <v>259</v>
      </c>
      <c r="G218" s="167"/>
      <c r="H218" s="167"/>
      <c r="I218" s="167"/>
      <c r="J218" s="168" t="s">
        <v>161</v>
      </c>
      <c r="K218" s="169" t="n">
        <v>1</v>
      </c>
      <c r="L218" s="170" t="n">
        <v>0</v>
      </c>
      <c r="M218" s="170"/>
      <c r="N218" s="171" t="n">
        <f aca="false">ROUND($L$218*$K$218,2)</f>
        <v>0</v>
      </c>
      <c r="O218" s="171"/>
      <c r="P218" s="171"/>
      <c r="Q218" s="171"/>
      <c r="R218" s="35"/>
      <c r="T218" s="172"/>
      <c r="U218" s="42" t="s">
        <v>51</v>
      </c>
      <c r="V218" s="173" t="n">
        <v>0.446</v>
      </c>
      <c r="W218" s="173" t="n">
        <f aca="false">$V$218*$K$218</f>
        <v>0.446</v>
      </c>
      <c r="X218" s="173" t="n">
        <v>0</v>
      </c>
      <c r="Y218" s="173" t="n">
        <f aca="false">$X$218*$K$218</f>
        <v>0</v>
      </c>
      <c r="Z218" s="173" t="n">
        <v>0</v>
      </c>
      <c r="AA218" s="173" t="n">
        <f aca="false">$Z$218*$K$218</f>
        <v>0</v>
      </c>
      <c r="AB218" s="174"/>
      <c r="AR218" s="12" t="s">
        <v>155</v>
      </c>
      <c r="AT218" s="12" t="s">
        <v>151</v>
      </c>
      <c r="AU218" s="12" t="s">
        <v>106</v>
      </c>
      <c r="AY218" s="12" t="s">
        <v>150</v>
      </c>
      <c r="BE218" s="108" t="n">
        <f aca="false">IF($U$218="základní",$N$218,0)</f>
        <v>0</v>
      </c>
      <c r="BF218" s="108" t="n">
        <f aca="false">IF($U$218="snížená",$N$218,0)</f>
        <v>0</v>
      </c>
      <c r="BG218" s="108" t="n">
        <f aca="false">IF($U$218="zákl. přenesená",$N$218,0)</f>
        <v>0</v>
      </c>
      <c r="BH218" s="108" t="n">
        <f aca="false">IF($U$218="sníž. přenesená",$N$218,0)</f>
        <v>0</v>
      </c>
      <c r="BI218" s="108" t="n">
        <f aca="false">IF($U$218="nulová",$N$218,0)</f>
        <v>0</v>
      </c>
      <c r="BJ218" s="12" t="s">
        <v>24</v>
      </c>
      <c r="BK218" s="108" t="n">
        <f aca="false">ROUND($L$218*$K$218,2)</f>
        <v>0</v>
      </c>
      <c r="BL218" s="12" t="s">
        <v>155</v>
      </c>
    </row>
    <row r="219" s="12" customFormat="true" ht="15.75" hidden="false" customHeight="true" outlineLevel="0" collapsed="false">
      <c r="B219" s="175"/>
      <c r="E219" s="176"/>
      <c r="F219" s="177" t="s">
        <v>166</v>
      </c>
      <c r="G219" s="177"/>
      <c r="H219" s="177"/>
      <c r="I219" s="177"/>
      <c r="K219" s="178" t="n">
        <v>1</v>
      </c>
      <c r="R219" s="179"/>
      <c r="T219" s="180"/>
      <c r="AB219" s="181"/>
      <c r="AT219" s="176" t="s">
        <v>157</v>
      </c>
      <c r="AU219" s="176" t="s">
        <v>106</v>
      </c>
      <c r="AV219" s="176" t="s">
        <v>106</v>
      </c>
      <c r="AW219" s="176" t="s">
        <v>113</v>
      </c>
      <c r="AX219" s="176" t="s">
        <v>86</v>
      </c>
      <c r="AY219" s="176" t="s">
        <v>150</v>
      </c>
    </row>
    <row r="220" s="12" customFormat="true" ht="15.75" hidden="false" customHeight="true" outlineLevel="0" collapsed="false">
      <c r="B220" s="182"/>
      <c r="E220" s="183"/>
      <c r="F220" s="184" t="s">
        <v>158</v>
      </c>
      <c r="G220" s="184"/>
      <c r="H220" s="184"/>
      <c r="I220" s="184"/>
      <c r="K220" s="185" t="n">
        <v>1</v>
      </c>
      <c r="R220" s="186"/>
      <c r="T220" s="187"/>
      <c r="AB220" s="188"/>
      <c r="AT220" s="183" t="s">
        <v>157</v>
      </c>
      <c r="AU220" s="183" t="s">
        <v>106</v>
      </c>
      <c r="AV220" s="183" t="s">
        <v>155</v>
      </c>
      <c r="AW220" s="183" t="s">
        <v>113</v>
      </c>
      <c r="AX220" s="183" t="s">
        <v>24</v>
      </c>
      <c r="AY220" s="183" t="s">
        <v>150</v>
      </c>
    </row>
    <row r="221" s="12" customFormat="true" ht="27" hidden="false" customHeight="true" outlineLevel="0" collapsed="false">
      <c r="B221" s="34"/>
      <c r="C221" s="165" t="s">
        <v>260</v>
      </c>
      <c r="D221" s="165" t="s">
        <v>151</v>
      </c>
      <c r="E221" s="166" t="s">
        <v>261</v>
      </c>
      <c r="F221" s="167" t="s">
        <v>262</v>
      </c>
      <c r="G221" s="167"/>
      <c r="H221" s="167"/>
      <c r="I221" s="167"/>
      <c r="J221" s="168" t="s">
        <v>161</v>
      </c>
      <c r="K221" s="169" t="n">
        <v>1</v>
      </c>
      <c r="L221" s="170" t="n">
        <v>0</v>
      </c>
      <c r="M221" s="170"/>
      <c r="N221" s="171" t="n">
        <f aca="false">ROUND($L$221*$K$221,2)</f>
        <v>0</v>
      </c>
      <c r="O221" s="171"/>
      <c r="P221" s="171"/>
      <c r="Q221" s="171"/>
      <c r="R221" s="35"/>
      <c r="T221" s="172"/>
      <c r="U221" s="42" t="s">
        <v>51</v>
      </c>
      <c r="V221" s="173" t="n">
        <v>0.791</v>
      </c>
      <c r="W221" s="173" t="n">
        <f aca="false">$V$221*$K$221</f>
        <v>0.791</v>
      </c>
      <c r="X221" s="173" t="n">
        <v>0</v>
      </c>
      <c r="Y221" s="173" t="n">
        <f aca="false">$X$221*$K$221</f>
        <v>0</v>
      </c>
      <c r="Z221" s="173" t="n">
        <v>0</v>
      </c>
      <c r="AA221" s="173" t="n">
        <f aca="false">$Z$221*$K$221</f>
        <v>0</v>
      </c>
      <c r="AB221" s="174"/>
      <c r="AR221" s="12" t="s">
        <v>155</v>
      </c>
      <c r="AT221" s="12" t="s">
        <v>151</v>
      </c>
      <c r="AU221" s="12" t="s">
        <v>106</v>
      </c>
      <c r="AY221" s="12" t="s">
        <v>150</v>
      </c>
      <c r="BE221" s="108" t="n">
        <f aca="false">IF($U$221="základní",$N$221,0)</f>
        <v>0</v>
      </c>
      <c r="BF221" s="108" t="n">
        <f aca="false">IF($U$221="snížená",$N$221,0)</f>
        <v>0</v>
      </c>
      <c r="BG221" s="108" t="n">
        <f aca="false">IF($U$221="zákl. přenesená",$N$221,0)</f>
        <v>0</v>
      </c>
      <c r="BH221" s="108" t="n">
        <f aca="false">IF($U$221="sníž. přenesená",$N$221,0)</f>
        <v>0</v>
      </c>
      <c r="BI221" s="108" t="n">
        <f aca="false">IF($U$221="nulová",$N$221,0)</f>
        <v>0</v>
      </c>
      <c r="BJ221" s="12" t="s">
        <v>24</v>
      </c>
      <c r="BK221" s="108" t="n">
        <f aca="false">ROUND($L$221*$K$221,2)</f>
        <v>0</v>
      </c>
      <c r="BL221" s="12" t="s">
        <v>155</v>
      </c>
    </row>
    <row r="222" s="12" customFormat="true" ht="15.75" hidden="false" customHeight="true" outlineLevel="0" collapsed="false">
      <c r="B222" s="175"/>
      <c r="E222" s="176"/>
      <c r="F222" s="177" t="s">
        <v>166</v>
      </c>
      <c r="G222" s="177"/>
      <c r="H222" s="177"/>
      <c r="I222" s="177"/>
      <c r="K222" s="178" t="n">
        <v>1</v>
      </c>
      <c r="R222" s="179"/>
      <c r="T222" s="180"/>
      <c r="AB222" s="181"/>
      <c r="AT222" s="176" t="s">
        <v>157</v>
      </c>
      <c r="AU222" s="176" t="s">
        <v>106</v>
      </c>
      <c r="AV222" s="176" t="s">
        <v>106</v>
      </c>
      <c r="AW222" s="176" t="s">
        <v>113</v>
      </c>
      <c r="AX222" s="176" t="s">
        <v>86</v>
      </c>
      <c r="AY222" s="176" t="s">
        <v>150</v>
      </c>
    </row>
    <row r="223" s="12" customFormat="true" ht="15.75" hidden="false" customHeight="true" outlineLevel="0" collapsed="false">
      <c r="B223" s="182"/>
      <c r="E223" s="183"/>
      <c r="F223" s="184" t="s">
        <v>158</v>
      </c>
      <c r="G223" s="184"/>
      <c r="H223" s="184"/>
      <c r="I223" s="184"/>
      <c r="K223" s="185" t="n">
        <v>1</v>
      </c>
      <c r="R223" s="186"/>
      <c r="T223" s="187"/>
      <c r="AB223" s="188"/>
      <c r="AT223" s="183" t="s">
        <v>157</v>
      </c>
      <c r="AU223" s="183" t="s">
        <v>106</v>
      </c>
      <c r="AV223" s="183" t="s">
        <v>155</v>
      </c>
      <c r="AW223" s="183" t="s">
        <v>113</v>
      </c>
      <c r="AX223" s="183" t="s">
        <v>24</v>
      </c>
      <c r="AY223" s="183" t="s">
        <v>150</v>
      </c>
    </row>
    <row r="224" s="12" customFormat="true" ht="27" hidden="false" customHeight="true" outlineLevel="0" collapsed="false">
      <c r="B224" s="34"/>
      <c r="C224" s="165" t="s">
        <v>263</v>
      </c>
      <c r="D224" s="165" t="s">
        <v>151</v>
      </c>
      <c r="E224" s="166" t="s">
        <v>264</v>
      </c>
      <c r="F224" s="167" t="s">
        <v>265</v>
      </c>
      <c r="G224" s="167"/>
      <c r="H224" s="167"/>
      <c r="I224" s="167"/>
      <c r="J224" s="168" t="s">
        <v>161</v>
      </c>
      <c r="K224" s="169" t="n">
        <v>2</v>
      </c>
      <c r="L224" s="170" t="n">
        <v>0</v>
      </c>
      <c r="M224" s="170"/>
      <c r="N224" s="171" t="n">
        <f aca="false">ROUND($L$224*$K$224,2)</f>
        <v>0</v>
      </c>
      <c r="O224" s="171"/>
      <c r="P224" s="171"/>
      <c r="Q224" s="171"/>
      <c r="R224" s="35"/>
      <c r="T224" s="172"/>
      <c r="U224" s="42" t="s">
        <v>51</v>
      </c>
      <c r="V224" s="173" t="n">
        <v>0.967</v>
      </c>
      <c r="W224" s="173" t="n">
        <f aca="false">$V$224*$K$224</f>
        <v>1.934</v>
      </c>
      <c r="X224" s="173" t="n">
        <v>0</v>
      </c>
      <c r="Y224" s="173" t="n">
        <f aca="false">$X$224*$K$224</f>
        <v>0</v>
      </c>
      <c r="Z224" s="173" t="n">
        <v>0</v>
      </c>
      <c r="AA224" s="173" t="n">
        <f aca="false">$Z$224*$K$224</f>
        <v>0</v>
      </c>
      <c r="AB224" s="174"/>
      <c r="AR224" s="12" t="s">
        <v>155</v>
      </c>
      <c r="AT224" s="12" t="s">
        <v>151</v>
      </c>
      <c r="AU224" s="12" t="s">
        <v>106</v>
      </c>
      <c r="AY224" s="12" t="s">
        <v>150</v>
      </c>
      <c r="BE224" s="108" t="n">
        <f aca="false">IF($U$224="základní",$N$224,0)</f>
        <v>0</v>
      </c>
      <c r="BF224" s="108" t="n">
        <f aca="false">IF($U$224="snížená",$N$224,0)</f>
        <v>0</v>
      </c>
      <c r="BG224" s="108" t="n">
        <f aca="false">IF($U$224="zákl. přenesená",$N$224,0)</f>
        <v>0</v>
      </c>
      <c r="BH224" s="108" t="n">
        <f aca="false">IF($U$224="sníž. přenesená",$N$224,0)</f>
        <v>0</v>
      </c>
      <c r="BI224" s="108" t="n">
        <f aca="false">IF($U$224="nulová",$N$224,0)</f>
        <v>0</v>
      </c>
      <c r="BJ224" s="12" t="s">
        <v>24</v>
      </c>
      <c r="BK224" s="108" t="n">
        <f aca="false">ROUND($L$224*$K$224,2)</f>
        <v>0</v>
      </c>
      <c r="BL224" s="12" t="s">
        <v>155</v>
      </c>
    </row>
    <row r="225" s="12" customFormat="true" ht="15.75" hidden="false" customHeight="true" outlineLevel="0" collapsed="false">
      <c r="B225" s="175"/>
      <c r="E225" s="176"/>
      <c r="F225" s="177" t="s">
        <v>169</v>
      </c>
      <c r="G225" s="177"/>
      <c r="H225" s="177"/>
      <c r="I225" s="177"/>
      <c r="K225" s="178" t="n">
        <v>2</v>
      </c>
      <c r="R225" s="179"/>
      <c r="T225" s="180"/>
      <c r="AB225" s="181"/>
      <c r="AT225" s="176" t="s">
        <v>157</v>
      </c>
      <c r="AU225" s="176" t="s">
        <v>106</v>
      </c>
      <c r="AV225" s="176" t="s">
        <v>106</v>
      </c>
      <c r="AW225" s="176" t="s">
        <v>113</v>
      </c>
      <c r="AX225" s="176" t="s">
        <v>86</v>
      </c>
      <c r="AY225" s="176" t="s">
        <v>150</v>
      </c>
    </row>
    <row r="226" s="12" customFormat="true" ht="15.75" hidden="false" customHeight="true" outlineLevel="0" collapsed="false">
      <c r="B226" s="182"/>
      <c r="E226" s="183"/>
      <c r="F226" s="184" t="s">
        <v>158</v>
      </c>
      <c r="G226" s="184"/>
      <c r="H226" s="184"/>
      <c r="I226" s="184"/>
      <c r="K226" s="185" t="n">
        <v>2</v>
      </c>
      <c r="R226" s="186"/>
      <c r="T226" s="187"/>
      <c r="AB226" s="188"/>
      <c r="AT226" s="183" t="s">
        <v>157</v>
      </c>
      <c r="AU226" s="183" t="s">
        <v>106</v>
      </c>
      <c r="AV226" s="183" t="s">
        <v>155</v>
      </c>
      <c r="AW226" s="183" t="s">
        <v>113</v>
      </c>
      <c r="AX226" s="183" t="s">
        <v>24</v>
      </c>
      <c r="AY226" s="183" t="s">
        <v>150</v>
      </c>
    </row>
    <row r="227" s="12" customFormat="true" ht="15.75" hidden="false" customHeight="true" outlineLevel="0" collapsed="false">
      <c r="B227" s="34"/>
      <c r="C227" s="165" t="s">
        <v>266</v>
      </c>
      <c r="D227" s="165" t="s">
        <v>151</v>
      </c>
      <c r="E227" s="166" t="s">
        <v>267</v>
      </c>
      <c r="F227" s="167" t="s">
        <v>268</v>
      </c>
      <c r="G227" s="167"/>
      <c r="H227" s="167"/>
      <c r="I227" s="167"/>
      <c r="J227" s="168" t="s">
        <v>177</v>
      </c>
      <c r="K227" s="169" t="n">
        <v>980.954</v>
      </c>
      <c r="L227" s="170" t="n">
        <v>0</v>
      </c>
      <c r="M227" s="170"/>
      <c r="N227" s="171" t="n">
        <f aca="false">ROUND($L$227*$K$227,2)</f>
        <v>0</v>
      </c>
      <c r="O227" s="171"/>
      <c r="P227" s="171"/>
      <c r="Q227" s="171"/>
      <c r="R227" s="35"/>
      <c r="T227" s="172"/>
      <c r="U227" s="42" t="s">
        <v>51</v>
      </c>
      <c r="V227" s="173" t="n">
        <v>0.031</v>
      </c>
      <c r="W227" s="173" t="n">
        <f aca="false">$V$227*$K$227</f>
        <v>30.409574</v>
      </c>
      <c r="X227" s="173" t="n">
        <v>0</v>
      </c>
      <c r="Y227" s="173" t="n">
        <f aca="false">$X$227*$K$227</f>
        <v>0</v>
      </c>
      <c r="Z227" s="173" t="n">
        <v>0</v>
      </c>
      <c r="AA227" s="173" t="n">
        <f aca="false">$Z$227*$K$227</f>
        <v>0</v>
      </c>
      <c r="AB227" s="174"/>
      <c r="AR227" s="12" t="s">
        <v>155</v>
      </c>
      <c r="AT227" s="12" t="s">
        <v>151</v>
      </c>
      <c r="AU227" s="12" t="s">
        <v>106</v>
      </c>
      <c r="AY227" s="12" t="s">
        <v>150</v>
      </c>
      <c r="BE227" s="108" t="n">
        <f aca="false">IF($U$227="základní",$N$227,0)</f>
        <v>0</v>
      </c>
      <c r="BF227" s="108" t="n">
        <f aca="false">IF($U$227="snížená",$N$227,0)</f>
        <v>0</v>
      </c>
      <c r="BG227" s="108" t="n">
        <f aca="false">IF($U$227="zákl. přenesená",$N$227,0)</f>
        <v>0</v>
      </c>
      <c r="BH227" s="108" t="n">
        <f aca="false">IF($U$227="sníž. přenesená",$N$227,0)</f>
        <v>0</v>
      </c>
      <c r="BI227" s="108" t="n">
        <f aca="false">IF($U$227="nulová",$N$227,0)</f>
        <v>0</v>
      </c>
      <c r="BJ227" s="12" t="s">
        <v>24</v>
      </c>
      <c r="BK227" s="108" t="n">
        <f aca="false">ROUND($L$227*$K$227,2)</f>
        <v>0</v>
      </c>
      <c r="BL227" s="12" t="s">
        <v>155</v>
      </c>
    </row>
    <row r="228" s="12" customFormat="true" ht="15.75" hidden="false" customHeight="true" outlineLevel="0" collapsed="false">
      <c r="B228" s="175"/>
      <c r="E228" s="176"/>
      <c r="F228" s="177" t="s">
        <v>187</v>
      </c>
      <c r="G228" s="177"/>
      <c r="H228" s="177"/>
      <c r="I228" s="177"/>
      <c r="K228" s="178" t="n">
        <v>19.3</v>
      </c>
      <c r="R228" s="179"/>
      <c r="T228" s="180"/>
      <c r="AB228" s="181"/>
      <c r="AT228" s="176" t="s">
        <v>157</v>
      </c>
      <c r="AU228" s="176" t="s">
        <v>106</v>
      </c>
      <c r="AV228" s="176" t="s">
        <v>106</v>
      </c>
      <c r="AW228" s="176" t="s">
        <v>113</v>
      </c>
      <c r="AX228" s="176" t="s">
        <v>86</v>
      </c>
      <c r="AY228" s="176" t="s">
        <v>150</v>
      </c>
    </row>
    <row r="229" s="12" customFormat="true" ht="15.75" hidden="false" customHeight="true" outlineLevel="0" collapsed="false">
      <c r="B229" s="175"/>
      <c r="E229" s="176"/>
      <c r="F229" s="177" t="s">
        <v>269</v>
      </c>
      <c r="G229" s="177"/>
      <c r="H229" s="177"/>
      <c r="I229" s="177"/>
      <c r="K229" s="178" t="n">
        <v>378</v>
      </c>
      <c r="R229" s="179"/>
      <c r="T229" s="180"/>
      <c r="AB229" s="181"/>
      <c r="AT229" s="176" t="s">
        <v>157</v>
      </c>
      <c r="AU229" s="176" t="s">
        <v>106</v>
      </c>
      <c r="AV229" s="176" t="s">
        <v>106</v>
      </c>
      <c r="AW229" s="176" t="s">
        <v>113</v>
      </c>
      <c r="AX229" s="176" t="s">
        <v>86</v>
      </c>
      <c r="AY229" s="176" t="s">
        <v>150</v>
      </c>
    </row>
    <row r="230" s="12" customFormat="true" ht="15.75" hidden="false" customHeight="true" outlineLevel="0" collapsed="false">
      <c r="B230" s="175"/>
      <c r="E230" s="176"/>
      <c r="F230" s="177" t="s">
        <v>249</v>
      </c>
      <c r="G230" s="177"/>
      <c r="H230" s="177"/>
      <c r="I230" s="177"/>
      <c r="K230" s="178" t="n">
        <v>14.7</v>
      </c>
      <c r="R230" s="179"/>
      <c r="T230" s="180"/>
      <c r="AB230" s="181"/>
      <c r="AT230" s="176" t="s">
        <v>157</v>
      </c>
      <c r="AU230" s="176" t="s">
        <v>106</v>
      </c>
      <c r="AV230" s="176" t="s">
        <v>106</v>
      </c>
      <c r="AW230" s="176" t="s">
        <v>113</v>
      </c>
      <c r="AX230" s="176" t="s">
        <v>86</v>
      </c>
      <c r="AY230" s="176" t="s">
        <v>150</v>
      </c>
    </row>
    <row r="231" s="12" customFormat="true" ht="15.75" hidden="false" customHeight="true" outlineLevel="0" collapsed="false">
      <c r="B231" s="175"/>
      <c r="E231" s="176"/>
      <c r="F231" s="177" t="s">
        <v>229</v>
      </c>
      <c r="G231" s="177"/>
      <c r="H231" s="177"/>
      <c r="I231" s="177"/>
      <c r="K231" s="178" t="n">
        <v>42.4</v>
      </c>
      <c r="R231" s="179"/>
      <c r="T231" s="180"/>
      <c r="AB231" s="181"/>
      <c r="AT231" s="176" t="s">
        <v>157</v>
      </c>
      <c r="AU231" s="176" t="s">
        <v>106</v>
      </c>
      <c r="AV231" s="176" t="s">
        <v>106</v>
      </c>
      <c r="AW231" s="176" t="s">
        <v>113</v>
      </c>
      <c r="AX231" s="176" t="s">
        <v>86</v>
      </c>
      <c r="AY231" s="176" t="s">
        <v>150</v>
      </c>
    </row>
    <row r="232" s="12" customFormat="true" ht="15.75" hidden="false" customHeight="true" outlineLevel="0" collapsed="false">
      <c r="B232" s="175"/>
      <c r="E232" s="176"/>
      <c r="F232" s="177" t="s">
        <v>270</v>
      </c>
      <c r="G232" s="177"/>
      <c r="H232" s="177"/>
      <c r="I232" s="177"/>
      <c r="K232" s="178" t="n">
        <v>9.8</v>
      </c>
      <c r="R232" s="179"/>
      <c r="T232" s="180"/>
      <c r="AB232" s="181"/>
      <c r="AT232" s="176" t="s">
        <v>157</v>
      </c>
      <c r="AU232" s="176" t="s">
        <v>106</v>
      </c>
      <c r="AV232" s="176" t="s">
        <v>106</v>
      </c>
      <c r="AW232" s="176" t="s">
        <v>113</v>
      </c>
      <c r="AX232" s="176" t="s">
        <v>86</v>
      </c>
      <c r="AY232" s="176" t="s">
        <v>150</v>
      </c>
    </row>
    <row r="233" s="12" customFormat="true" ht="15.75" hidden="false" customHeight="true" outlineLevel="0" collapsed="false">
      <c r="B233" s="175"/>
      <c r="E233" s="176"/>
      <c r="F233" s="177" t="s">
        <v>242</v>
      </c>
      <c r="G233" s="177"/>
      <c r="H233" s="177"/>
      <c r="I233" s="177"/>
      <c r="K233" s="178" t="n">
        <v>23.94</v>
      </c>
      <c r="R233" s="179"/>
      <c r="T233" s="180"/>
      <c r="AB233" s="181"/>
      <c r="AT233" s="176" t="s">
        <v>157</v>
      </c>
      <c r="AU233" s="176" t="s">
        <v>106</v>
      </c>
      <c r="AV233" s="176" t="s">
        <v>106</v>
      </c>
      <c r="AW233" s="176" t="s">
        <v>113</v>
      </c>
      <c r="AX233" s="176" t="s">
        <v>86</v>
      </c>
      <c r="AY233" s="176" t="s">
        <v>150</v>
      </c>
    </row>
    <row r="234" s="12" customFormat="true" ht="15.75" hidden="false" customHeight="true" outlineLevel="0" collapsed="false">
      <c r="B234" s="175"/>
      <c r="E234" s="176"/>
      <c r="F234" s="177" t="s">
        <v>230</v>
      </c>
      <c r="G234" s="177"/>
      <c r="H234" s="177"/>
      <c r="I234" s="177"/>
      <c r="K234" s="178" t="n">
        <v>3.12</v>
      </c>
      <c r="R234" s="179"/>
      <c r="T234" s="180"/>
      <c r="AB234" s="181"/>
      <c r="AT234" s="176" t="s">
        <v>157</v>
      </c>
      <c r="AU234" s="176" t="s">
        <v>106</v>
      </c>
      <c r="AV234" s="176" t="s">
        <v>106</v>
      </c>
      <c r="AW234" s="176" t="s">
        <v>113</v>
      </c>
      <c r="AX234" s="176" t="s">
        <v>86</v>
      </c>
      <c r="AY234" s="176" t="s">
        <v>150</v>
      </c>
    </row>
    <row r="235" s="12" customFormat="true" ht="15.75" hidden="false" customHeight="true" outlineLevel="0" collapsed="false">
      <c r="B235" s="175"/>
      <c r="E235" s="176"/>
      <c r="F235" s="177" t="s">
        <v>251</v>
      </c>
      <c r="G235" s="177"/>
      <c r="H235" s="177"/>
      <c r="I235" s="177"/>
      <c r="K235" s="178" t="n">
        <v>24.524</v>
      </c>
      <c r="R235" s="179"/>
      <c r="T235" s="180"/>
      <c r="AB235" s="181"/>
      <c r="AT235" s="176" t="s">
        <v>157</v>
      </c>
      <c r="AU235" s="176" t="s">
        <v>106</v>
      </c>
      <c r="AV235" s="176" t="s">
        <v>106</v>
      </c>
      <c r="AW235" s="176" t="s">
        <v>113</v>
      </c>
      <c r="AX235" s="176" t="s">
        <v>86</v>
      </c>
      <c r="AY235" s="176" t="s">
        <v>150</v>
      </c>
    </row>
    <row r="236" s="12" customFormat="true" ht="15.75" hidden="false" customHeight="true" outlineLevel="0" collapsed="false">
      <c r="B236" s="175"/>
      <c r="E236" s="176"/>
      <c r="F236" s="177" t="s">
        <v>225</v>
      </c>
      <c r="G236" s="177"/>
      <c r="H236" s="177"/>
      <c r="I236" s="177"/>
      <c r="K236" s="178" t="n">
        <v>0.75</v>
      </c>
      <c r="R236" s="179"/>
      <c r="T236" s="180"/>
      <c r="AB236" s="181"/>
      <c r="AT236" s="176" t="s">
        <v>157</v>
      </c>
      <c r="AU236" s="176" t="s">
        <v>106</v>
      </c>
      <c r="AV236" s="176" t="s">
        <v>106</v>
      </c>
      <c r="AW236" s="176" t="s">
        <v>113</v>
      </c>
      <c r="AX236" s="176" t="s">
        <v>86</v>
      </c>
      <c r="AY236" s="176" t="s">
        <v>150</v>
      </c>
    </row>
    <row r="237" s="12" customFormat="true" ht="15.75" hidden="false" customHeight="true" outlineLevel="0" collapsed="false">
      <c r="B237" s="175"/>
      <c r="E237" s="176"/>
      <c r="F237" s="177" t="s">
        <v>252</v>
      </c>
      <c r="G237" s="177"/>
      <c r="H237" s="177"/>
      <c r="I237" s="177"/>
      <c r="K237" s="178" t="n">
        <v>18.48</v>
      </c>
      <c r="R237" s="179"/>
      <c r="T237" s="180"/>
      <c r="AB237" s="181"/>
      <c r="AT237" s="176" t="s">
        <v>157</v>
      </c>
      <c r="AU237" s="176" t="s">
        <v>106</v>
      </c>
      <c r="AV237" s="176" t="s">
        <v>106</v>
      </c>
      <c r="AW237" s="176" t="s">
        <v>113</v>
      </c>
      <c r="AX237" s="176" t="s">
        <v>86</v>
      </c>
      <c r="AY237" s="176" t="s">
        <v>150</v>
      </c>
    </row>
    <row r="238" s="12" customFormat="true" ht="15.75" hidden="false" customHeight="true" outlineLevel="0" collapsed="false">
      <c r="B238" s="175"/>
      <c r="E238" s="176"/>
      <c r="F238" s="177" t="s">
        <v>271</v>
      </c>
      <c r="G238" s="177"/>
      <c r="H238" s="177"/>
      <c r="I238" s="177"/>
      <c r="K238" s="178" t="n">
        <v>445.94</v>
      </c>
      <c r="R238" s="179"/>
      <c r="T238" s="180"/>
      <c r="AB238" s="181"/>
      <c r="AT238" s="176" t="s">
        <v>157</v>
      </c>
      <c r="AU238" s="176" t="s">
        <v>106</v>
      </c>
      <c r="AV238" s="176" t="s">
        <v>106</v>
      </c>
      <c r="AW238" s="176" t="s">
        <v>113</v>
      </c>
      <c r="AX238" s="176" t="s">
        <v>86</v>
      </c>
      <c r="AY238" s="176" t="s">
        <v>150</v>
      </c>
    </row>
    <row r="239" s="12" customFormat="true" ht="15.75" hidden="false" customHeight="true" outlineLevel="0" collapsed="false">
      <c r="B239" s="182"/>
      <c r="E239" s="183"/>
      <c r="F239" s="184" t="s">
        <v>158</v>
      </c>
      <c r="G239" s="184"/>
      <c r="H239" s="184"/>
      <c r="I239" s="184"/>
      <c r="K239" s="185" t="n">
        <v>980.954</v>
      </c>
      <c r="R239" s="186"/>
      <c r="T239" s="187"/>
      <c r="AB239" s="188"/>
      <c r="AT239" s="183" t="s">
        <v>157</v>
      </c>
      <c r="AU239" s="183" t="s">
        <v>106</v>
      </c>
      <c r="AV239" s="183" t="s">
        <v>155</v>
      </c>
      <c r="AW239" s="183" t="s">
        <v>113</v>
      </c>
      <c r="AX239" s="183" t="s">
        <v>24</v>
      </c>
      <c r="AY239" s="183" t="s">
        <v>150</v>
      </c>
    </row>
    <row r="240" s="12" customFormat="true" ht="27" hidden="false" customHeight="true" outlineLevel="0" collapsed="false">
      <c r="B240" s="34"/>
      <c r="C240" s="165" t="s">
        <v>272</v>
      </c>
      <c r="D240" s="165" t="s">
        <v>151</v>
      </c>
      <c r="E240" s="166" t="s">
        <v>273</v>
      </c>
      <c r="F240" s="167" t="s">
        <v>274</v>
      </c>
      <c r="G240" s="167"/>
      <c r="H240" s="167"/>
      <c r="I240" s="167"/>
      <c r="J240" s="168" t="s">
        <v>177</v>
      </c>
      <c r="K240" s="169" t="n">
        <v>157.768</v>
      </c>
      <c r="L240" s="170" t="n">
        <v>0</v>
      </c>
      <c r="M240" s="170"/>
      <c r="N240" s="171" t="n">
        <f aca="false">ROUND($L$240*$K$240,2)</f>
        <v>0</v>
      </c>
      <c r="O240" s="171"/>
      <c r="P240" s="171"/>
      <c r="Q240" s="171"/>
      <c r="R240" s="35"/>
      <c r="T240" s="172"/>
      <c r="U240" s="42" t="s">
        <v>51</v>
      </c>
      <c r="V240" s="173" t="n">
        <v>0.299</v>
      </c>
      <c r="W240" s="173" t="n">
        <f aca="false">$V$240*$K$240</f>
        <v>47.172632</v>
      </c>
      <c r="X240" s="173" t="n">
        <v>0</v>
      </c>
      <c r="Y240" s="173" t="n">
        <f aca="false">$X$240*$K$240</f>
        <v>0</v>
      </c>
      <c r="Z240" s="173" t="n">
        <v>0</v>
      </c>
      <c r="AA240" s="173" t="n">
        <f aca="false">$Z$240*$K$240</f>
        <v>0</v>
      </c>
      <c r="AB240" s="174"/>
      <c r="AR240" s="12" t="s">
        <v>155</v>
      </c>
      <c r="AT240" s="12" t="s">
        <v>151</v>
      </c>
      <c r="AU240" s="12" t="s">
        <v>106</v>
      </c>
      <c r="AY240" s="12" t="s">
        <v>150</v>
      </c>
      <c r="BE240" s="108" t="n">
        <f aca="false">IF($U$240="základní",$N$240,0)</f>
        <v>0</v>
      </c>
      <c r="BF240" s="108" t="n">
        <f aca="false">IF($U$240="snížená",$N$240,0)</f>
        <v>0</v>
      </c>
      <c r="BG240" s="108" t="n">
        <f aca="false">IF($U$240="zákl. přenesená",$N$240,0)</f>
        <v>0</v>
      </c>
      <c r="BH240" s="108" t="n">
        <f aca="false">IF($U$240="sníž. přenesená",$N$240,0)</f>
        <v>0</v>
      </c>
      <c r="BI240" s="108" t="n">
        <f aca="false">IF($U$240="nulová",$N$240,0)</f>
        <v>0</v>
      </c>
      <c r="BJ240" s="12" t="s">
        <v>24</v>
      </c>
      <c r="BK240" s="108" t="n">
        <f aca="false">ROUND($L$240*$K$240,2)</f>
        <v>0</v>
      </c>
      <c r="BL240" s="12" t="s">
        <v>155</v>
      </c>
    </row>
    <row r="241" s="12" customFormat="true" ht="15.75" hidden="false" customHeight="true" outlineLevel="0" collapsed="false">
      <c r="B241" s="175"/>
      <c r="E241" s="176"/>
      <c r="F241" s="177" t="s">
        <v>216</v>
      </c>
      <c r="G241" s="177"/>
      <c r="H241" s="177"/>
      <c r="I241" s="177"/>
      <c r="K241" s="178" t="n">
        <v>29.4</v>
      </c>
      <c r="R241" s="179"/>
      <c r="T241" s="180"/>
      <c r="AB241" s="181"/>
      <c r="AT241" s="176" t="s">
        <v>157</v>
      </c>
      <c r="AU241" s="176" t="s">
        <v>106</v>
      </c>
      <c r="AV241" s="176" t="s">
        <v>106</v>
      </c>
      <c r="AW241" s="176" t="s">
        <v>113</v>
      </c>
      <c r="AX241" s="176" t="s">
        <v>86</v>
      </c>
      <c r="AY241" s="176" t="s">
        <v>150</v>
      </c>
    </row>
    <row r="242" s="12" customFormat="true" ht="15.75" hidden="false" customHeight="true" outlineLevel="0" collapsed="false">
      <c r="B242" s="175"/>
      <c r="E242" s="176"/>
      <c r="F242" s="177" t="s">
        <v>229</v>
      </c>
      <c r="G242" s="177"/>
      <c r="H242" s="177"/>
      <c r="I242" s="177"/>
      <c r="K242" s="178" t="n">
        <v>42.4</v>
      </c>
      <c r="R242" s="179"/>
      <c r="T242" s="180"/>
      <c r="AB242" s="181"/>
      <c r="AT242" s="176" t="s">
        <v>157</v>
      </c>
      <c r="AU242" s="176" t="s">
        <v>106</v>
      </c>
      <c r="AV242" s="176" t="s">
        <v>106</v>
      </c>
      <c r="AW242" s="176" t="s">
        <v>113</v>
      </c>
      <c r="AX242" s="176" t="s">
        <v>86</v>
      </c>
      <c r="AY242" s="176" t="s">
        <v>150</v>
      </c>
    </row>
    <row r="243" s="12" customFormat="true" ht="15.75" hidden="false" customHeight="true" outlineLevel="0" collapsed="false">
      <c r="B243" s="175"/>
      <c r="E243" s="176"/>
      <c r="F243" s="177" t="s">
        <v>250</v>
      </c>
      <c r="G243" s="177"/>
      <c r="H243" s="177"/>
      <c r="I243" s="177"/>
      <c r="K243" s="178" t="n">
        <v>31.5</v>
      </c>
      <c r="R243" s="179"/>
      <c r="T243" s="180"/>
      <c r="AB243" s="181"/>
      <c r="AT243" s="176" t="s">
        <v>157</v>
      </c>
      <c r="AU243" s="176" t="s">
        <v>106</v>
      </c>
      <c r="AV243" s="176" t="s">
        <v>106</v>
      </c>
      <c r="AW243" s="176" t="s">
        <v>113</v>
      </c>
      <c r="AX243" s="176" t="s">
        <v>86</v>
      </c>
      <c r="AY243" s="176" t="s">
        <v>150</v>
      </c>
    </row>
    <row r="244" s="12" customFormat="true" ht="15.75" hidden="false" customHeight="true" outlineLevel="0" collapsed="false">
      <c r="B244" s="175"/>
      <c r="E244" s="176"/>
      <c r="F244" s="177" t="s">
        <v>275</v>
      </c>
      <c r="G244" s="177"/>
      <c r="H244" s="177"/>
      <c r="I244" s="177"/>
      <c r="K244" s="178" t="n">
        <v>41.02</v>
      </c>
      <c r="R244" s="179"/>
      <c r="T244" s="180"/>
      <c r="AB244" s="181"/>
      <c r="AT244" s="176" t="s">
        <v>157</v>
      </c>
      <c r="AU244" s="176" t="s">
        <v>106</v>
      </c>
      <c r="AV244" s="176" t="s">
        <v>106</v>
      </c>
      <c r="AW244" s="176" t="s">
        <v>113</v>
      </c>
      <c r="AX244" s="176" t="s">
        <v>86</v>
      </c>
      <c r="AY244" s="176" t="s">
        <v>150</v>
      </c>
    </row>
    <row r="245" s="12" customFormat="true" ht="15.75" hidden="false" customHeight="true" outlineLevel="0" collapsed="false">
      <c r="B245" s="175"/>
      <c r="E245" s="176"/>
      <c r="F245" s="177" t="s">
        <v>276</v>
      </c>
      <c r="G245" s="177"/>
      <c r="H245" s="177"/>
      <c r="I245" s="177"/>
      <c r="K245" s="178" t="n">
        <v>12.528</v>
      </c>
      <c r="R245" s="179"/>
      <c r="T245" s="180"/>
      <c r="AB245" s="181"/>
      <c r="AT245" s="176" t="s">
        <v>157</v>
      </c>
      <c r="AU245" s="176" t="s">
        <v>106</v>
      </c>
      <c r="AV245" s="176" t="s">
        <v>106</v>
      </c>
      <c r="AW245" s="176" t="s">
        <v>113</v>
      </c>
      <c r="AX245" s="176" t="s">
        <v>86</v>
      </c>
      <c r="AY245" s="176" t="s">
        <v>150</v>
      </c>
    </row>
    <row r="246" s="12" customFormat="true" ht="15.75" hidden="false" customHeight="true" outlineLevel="0" collapsed="false">
      <c r="B246" s="175"/>
      <c r="E246" s="176"/>
      <c r="F246" s="177" t="s">
        <v>277</v>
      </c>
      <c r="G246" s="177"/>
      <c r="H246" s="177"/>
      <c r="I246" s="177"/>
      <c r="K246" s="178" t="n">
        <v>0.92</v>
      </c>
      <c r="R246" s="179"/>
      <c r="T246" s="180"/>
      <c r="AB246" s="181"/>
      <c r="AT246" s="176" t="s">
        <v>157</v>
      </c>
      <c r="AU246" s="176" t="s">
        <v>106</v>
      </c>
      <c r="AV246" s="176" t="s">
        <v>106</v>
      </c>
      <c r="AW246" s="176" t="s">
        <v>113</v>
      </c>
      <c r="AX246" s="176" t="s">
        <v>86</v>
      </c>
      <c r="AY246" s="176" t="s">
        <v>150</v>
      </c>
    </row>
    <row r="247" s="12" customFormat="true" ht="15.75" hidden="false" customHeight="true" outlineLevel="0" collapsed="false">
      <c r="B247" s="182"/>
      <c r="E247" s="183"/>
      <c r="F247" s="184" t="s">
        <v>158</v>
      </c>
      <c r="G247" s="184"/>
      <c r="H247" s="184"/>
      <c r="I247" s="184"/>
      <c r="K247" s="185" t="n">
        <v>157.768</v>
      </c>
      <c r="R247" s="186"/>
      <c r="T247" s="187"/>
      <c r="AB247" s="188"/>
      <c r="AT247" s="183" t="s">
        <v>157</v>
      </c>
      <c r="AU247" s="183" t="s">
        <v>106</v>
      </c>
      <c r="AV247" s="183" t="s">
        <v>155</v>
      </c>
      <c r="AW247" s="183" t="s">
        <v>113</v>
      </c>
      <c r="AX247" s="183" t="s">
        <v>24</v>
      </c>
      <c r="AY247" s="183" t="s">
        <v>150</v>
      </c>
    </row>
    <row r="248" s="12" customFormat="true" ht="39" hidden="false" customHeight="true" outlineLevel="0" collapsed="false">
      <c r="B248" s="34"/>
      <c r="C248" s="165" t="s">
        <v>278</v>
      </c>
      <c r="D248" s="165" t="s">
        <v>151</v>
      </c>
      <c r="E248" s="166" t="s">
        <v>279</v>
      </c>
      <c r="F248" s="167" t="s">
        <v>280</v>
      </c>
      <c r="G248" s="167"/>
      <c r="H248" s="167"/>
      <c r="I248" s="167"/>
      <c r="J248" s="168" t="s">
        <v>177</v>
      </c>
      <c r="K248" s="169" t="n">
        <v>35.9</v>
      </c>
      <c r="L248" s="170" t="n">
        <v>0</v>
      </c>
      <c r="M248" s="170"/>
      <c r="N248" s="171" t="n">
        <f aca="false">ROUND($L$248*$K$248,2)</f>
        <v>0</v>
      </c>
      <c r="O248" s="171"/>
      <c r="P248" s="171"/>
      <c r="Q248" s="171"/>
      <c r="R248" s="35"/>
      <c r="T248" s="172"/>
      <c r="U248" s="42" t="s">
        <v>51</v>
      </c>
      <c r="V248" s="173" t="n">
        <v>2.195</v>
      </c>
      <c r="W248" s="173" t="n">
        <f aca="false">$V$248*$K$248</f>
        <v>78.8005</v>
      </c>
      <c r="X248" s="173" t="n">
        <v>0</v>
      </c>
      <c r="Y248" s="173" t="n">
        <f aca="false">$X$248*$K$248</f>
        <v>0</v>
      </c>
      <c r="Z248" s="173" t="n">
        <v>0</v>
      </c>
      <c r="AA248" s="173" t="n">
        <f aca="false">$Z$248*$K$248</f>
        <v>0</v>
      </c>
      <c r="AB248" s="174"/>
      <c r="AR248" s="12" t="s">
        <v>155</v>
      </c>
      <c r="AT248" s="12" t="s">
        <v>151</v>
      </c>
      <c r="AU248" s="12" t="s">
        <v>106</v>
      </c>
      <c r="AY248" s="12" t="s">
        <v>150</v>
      </c>
      <c r="BE248" s="108" t="n">
        <f aca="false">IF($U$248="základní",$N$248,0)</f>
        <v>0</v>
      </c>
      <c r="BF248" s="108" t="n">
        <f aca="false">IF($U$248="snížená",$N$248,0)</f>
        <v>0</v>
      </c>
      <c r="BG248" s="108" t="n">
        <f aca="false">IF($U$248="zákl. přenesená",$N$248,0)</f>
        <v>0</v>
      </c>
      <c r="BH248" s="108" t="n">
        <f aca="false">IF($U$248="sníž. přenesená",$N$248,0)</f>
        <v>0</v>
      </c>
      <c r="BI248" s="108" t="n">
        <f aca="false">IF($U$248="nulová",$N$248,0)</f>
        <v>0</v>
      </c>
      <c r="BJ248" s="12" t="s">
        <v>24</v>
      </c>
      <c r="BK248" s="108" t="n">
        <f aca="false">ROUND($L$248*$K$248,2)</f>
        <v>0</v>
      </c>
      <c r="BL248" s="12" t="s">
        <v>155</v>
      </c>
    </row>
    <row r="249" s="12" customFormat="true" ht="15.75" hidden="false" customHeight="true" outlineLevel="0" collapsed="false">
      <c r="B249" s="175"/>
      <c r="E249" s="176"/>
      <c r="F249" s="177" t="s">
        <v>249</v>
      </c>
      <c r="G249" s="177"/>
      <c r="H249" s="177"/>
      <c r="I249" s="177"/>
      <c r="K249" s="178" t="n">
        <v>14.7</v>
      </c>
      <c r="R249" s="179"/>
      <c r="T249" s="180"/>
      <c r="AB249" s="181"/>
      <c r="AT249" s="176" t="s">
        <v>157</v>
      </c>
      <c r="AU249" s="176" t="s">
        <v>106</v>
      </c>
      <c r="AV249" s="176" t="s">
        <v>106</v>
      </c>
      <c r="AW249" s="176" t="s">
        <v>113</v>
      </c>
      <c r="AX249" s="176" t="s">
        <v>86</v>
      </c>
      <c r="AY249" s="176" t="s">
        <v>150</v>
      </c>
    </row>
    <row r="250" s="12" customFormat="true" ht="15.75" hidden="false" customHeight="true" outlineLevel="0" collapsed="false">
      <c r="B250" s="175"/>
      <c r="E250" s="176"/>
      <c r="F250" s="177" t="s">
        <v>281</v>
      </c>
      <c r="G250" s="177"/>
      <c r="H250" s="177"/>
      <c r="I250" s="177"/>
      <c r="K250" s="178" t="n">
        <v>21.2</v>
      </c>
      <c r="R250" s="179"/>
      <c r="T250" s="180"/>
      <c r="AB250" s="181"/>
      <c r="AT250" s="176" t="s">
        <v>157</v>
      </c>
      <c r="AU250" s="176" t="s">
        <v>106</v>
      </c>
      <c r="AV250" s="176" t="s">
        <v>106</v>
      </c>
      <c r="AW250" s="176" t="s">
        <v>113</v>
      </c>
      <c r="AX250" s="176" t="s">
        <v>86</v>
      </c>
      <c r="AY250" s="176" t="s">
        <v>150</v>
      </c>
    </row>
    <row r="251" s="12" customFormat="true" ht="15.75" hidden="false" customHeight="true" outlineLevel="0" collapsed="false">
      <c r="B251" s="182"/>
      <c r="E251" s="183"/>
      <c r="F251" s="184" t="s">
        <v>158</v>
      </c>
      <c r="G251" s="184"/>
      <c r="H251" s="184"/>
      <c r="I251" s="184"/>
      <c r="K251" s="185" t="n">
        <v>35.9</v>
      </c>
      <c r="R251" s="186"/>
      <c r="T251" s="187"/>
      <c r="AB251" s="188"/>
      <c r="AT251" s="183" t="s">
        <v>157</v>
      </c>
      <c r="AU251" s="183" t="s">
        <v>106</v>
      </c>
      <c r="AV251" s="183" t="s">
        <v>155</v>
      </c>
      <c r="AW251" s="183" t="s">
        <v>113</v>
      </c>
      <c r="AX251" s="183" t="s">
        <v>24</v>
      </c>
      <c r="AY251" s="183" t="s">
        <v>150</v>
      </c>
    </row>
    <row r="252" s="12" customFormat="true" ht="27" hidden="false" customHeight="true" outlineLevel="0" collapsed="false">
      <c r="B252" s="34"/>
      <c r="C252" s="165" t="s">
        <v>282</v>
      </c>
      <c r="D252" s="165" t="s">
        <v>151</v>
      </c>
      <c r="E252" s="166" t="s">
        <v>283</v>
      </c>
      <c r="F252" s="167" t="s">
        <v>284</v>
      </c>
      <c r="G252" s="167"/>
      <c r="H252" s="167"/>
      <c r="I252" s="167"/>
      <c r="J252" s="168" t="s">
        <v>177</v>
      </c>
      <c r="K252" s="169" t="n">
        <v>35.9</v>
      </c>
      <c r="L252" s="170" t="n">
        <v>0</v>
      </c>
      <c r="M252" s="170"/>
      <c r="N252" s="171" t="n">
        <f aca="false">ROUND($L$252*$K$252,2)</f>
        <v>0</v>
      </c>
      <c r="O252" s="171"/>
      <c r="P252" s="171"/>
      <c r="Q252" s="171"/>
      <c r="R252" s="35"/>
      <c r="T252" s="172"/>
      <c r="U252" s="42" t="s">
        <v>51</v>
      </c>
      <c r="V252" s="173" t="n">
        <v>0.94</v>
      </c>
      <c r="W252" s="173" t="n">
        <f aca="false">$V$252*$K$252</f>
        <v>33.746</v>
      </c>
      <c r="X252" s="173" t="n">
        <v>0</v>
      </c>
      <c r="Y252" s="173" t="n">
        <f aca="false">$X$252*$K$252</f>
        <v>0</v>
      </c>
      <c r="Z252" s="173" t="n">
        <v>0</v>
      </c>
      <c r="AA252" s="173" t="n">
        <f aca="false">$Z$252*$K$252</f>
        <v>0</v>
      </c>
      <c r="AB252" s="174"/>
      <c r="AR252" s="12" t="s">
        <v>155</v>
      </c>
      <c r="AT252" s="12" t="s">
        <v>151</v>
      </c>
      <c r="AU252" s="12" t="s">
        <v>106</v>
      </c>
      <c r="AY252" s="12" t="s">
        <v>150</v>
      </c>
      <c r="BE252" s="108" t="n">
        <f aca="false">IF($U$252="základní",$N$252,0)</f>
        <v>0</v>
      </c>
      <c r="BF252" s="108" t="n">
        <f aca="false">IF($U$252="snížená",$N$252,0)</f>
        <v>0</v>
      </c>
      <c r="BG252" s="108" t="n">
        <f aca="false">IF($U$252="zákl. přenesená",$N$252,0)</f>
        <v>0</v>
      </c>
      <c r="BH252" s="108" t="n">
        <f aca="false">IF($U$252="sníž. přenesená",$N$252,0)</f>
        <v>0</v>
      </c>
      <c r="BI252" s="108" t="n">
        <f aca="false">IF($U$252="nulová",$N$252,0)</f>
        <v>0</v>
      </c>
      <c r="BJ252" s="12" t="s">
        <v>24</v>
      </c>
      <c r="BK252" s="108" t="n">
        <f aca="false">ROUND($L$252*$K$252,2)</f>
        <v>0</v>
      </c>
      <c r="BL252" s="12" t="s">
        <v>155</v>
      </c>
    </row>
    <row r="253" s="12" customFormat="true" ht="15.75" hidden="false" customHeight="true" outlineLevel="0" collapsed="false">
      <c r="B253" s="175"/>
      <c r="E253" s="176"/>
      <c r="F253" s="177" t="s">
        <v>249</v>
      </c>
      <c r="G253" s="177"/>
      <c r="H253" s="177"/>
      <c r="I253" s="177"/>
      <c r="K253" s="178" t="n">
        <v>14.7</v>
      </c>
      <c r="R253" s="179"/>
      <c r="T253" s="180"/>
      <c r="AB253" s="181"/>
      <c r="AT253" s="176" t="s">
        <v>157</v>
      </c>
      <c r="AU253" s="176" t="s">
        <v>106</v>
      </c>
      <c r="AV253" s="176" t="s">
        <v>106</v>
      </c>
      <c r="AW253" s="176" t="s">
        <v>113</v>
      </c>
      <c r="AX253" s="176" t="s">
        <v>86</v>
      </c>
      <c r="AY253" s="176" t="s">
        <v>150</v>
      </c>
    </row>
    <row r="254" s="12" customFormat="true" ht="15.75" hidden="false" customHeight="true" outlineLevel="0" collapsed="false">
      <c r="B254" s="175"/>
      <c r="E254" s="176"/>
      <c r="F254" s="177" t="s">
        <v>285</v>
      </c>
      <c r="G254" s="177"/>
      <c r="H254" s="177"/>
      <c r="I254" s="177"/>
      <c r="K254" s="178" t="n">
        <v>21.2</v>
      </c>
      <c r="R254" s="179"/>
      <c r="T254" s="180"/>
      <c r="AB254" s="181"/>
      <c r="AT254" s="176" t="s">
        <v>157</v>
      </c>
      <c r="AU254" s="176" t="s">
        <v>106</v>
      </c>
      <c r="AV254" s="176" t="s">
        <v>106</v>
      </c>
      <c r="AW254" s="176" t="s">
        <v>113</v>
      </c>
      <c r="AX254" s="176" t="s">
        <v>86</v>
      </c>
      <c r="AY254" s="176" t="s">
        <v>150</v>
      </c>
    </row>
    <row r="255" s="12" customFormat="true" ht="15.75" hidden="false" customHeight="true" outlineLevel="0" collapsed="false">
      <c r="B255" s="182"/>
      <c r="E255" s="183"/>
      <c r="F255" s="184" t="s">
        <v>158</v>
      </c>
      <c r="G255" s="184"/>
      <c r="H255" s="184"/>
      <c r="I255" s="184"/>
      <c r="K255" s="185" t="n">
        <v>35.9</v>
      </c>
      <c r="R255" s="186"/>
      <c r="T255" s="187"/>
      <c r="AB255" s="188"/>
      <c r="AT255" s="183" t="s">
        <v>157</v>
      </c>
      <c r="AU255" s="183" t="s">
        <v>106</v>
      </c>
      <c r="AV255" s="183" t="s">
        <v>155</v>
      </c>
      <c r="AW255" s="183" t="s">
        <v>113</v>
      </c>
      <c r="AX255" s="183" t="s">
        <v>24</v>
      </c>
      <c r="AY255" s="183" t="s">
        <v>150</v>
      </c>
    </row>
    <row r="256" s="12" customFormat="true" ht="15.75" hidden="false" customHeight="true" outlineLevel="0" collapsed="false">
      <c r="B256" s="34"/>
      <c r="C256" s="165" t="s">
        <v>286</v>
      </c>
      <c r="D256" s="165" t="s">
        <v>151</v>
      </c>
      <c r="E256" s="166" t="s">
        <v>287</v>
      </c>
      <c r="F256" s="167" t="s">
        <v>288</v>
      </c>
      <c r="G256" s="167"/>
      <c r="H256" s="167"/>
      <c r="I256" s="167"/>
      <c r="J256" s="168" t="s">
        <v>154</v>
      </c>
      <c r="K256" s="169" t="n">
        <v>1026.07</v>
      </c>
      <c r="L256" s="170" t="n">
        <v>0</v>
      </c>
      <c r="M256" s="170"/>
      <c r="N256" s="171" t="n">
        <f aca="false">ROUND($L$256*$K$256,2)</f>
        <v>0</v>
      </c>
      <c r="O256" s="171"/>
      <c r="P256" s="171"/>
      <c r="Q256" s="171"/>
      <c r="R256" s="35"/>
      <c r="T256" s="172"/>
      <c r="U256" s="42" t="s">
        <v>51</v>
      </c>
      <c r="V256" s="173" t="n">
        <v>0.013</v>
      </c>
      <c r="W256" s="173" t="n">
        <f aca="false">$V$256*$K$256</f>
        <v>13.33891</v>
      </c>
      <c r="X256" s="173" t="n">
        <v>0</v>
      </c>
      <c r="Y256" s="173" t="n">
        <f aca="false">$X$256*$K$256</f>
        <v>0</v>
      </c>
      <c r="Z256" s="173" t="n">
        <v>0</v>
      </c>
      <c r="AA256" s="173" t="n">
        <f aca="false">$Z$256*$K$256</f>
        <v>0</v>
      </c>
      <c r="AB256" s="174"/>
      <c r="AR256" s="12" t="s">
        <v>155</v>
      </c>
      <c r="AT256" s="12" t="s">
        <v>151</v>
      </c>
      <c r="AU256" s="12" t="s">
        <v>106</v>
      </c>
      <c r="AY256" s="12" t="s">
        <v>150</v>
      </c>
      <c r="BE256" s="108" t="n">
        <f aca="false">IF($U$256="základní",$N$256,0)</f>
        <v>0</v>
      </c>
      <c r="BF256" s="108" t="n">
        <f aca="false">IF($U$256="snížená",$N$256,0)</f>
        <v>0</v>
      </c>
      <c r="BG256" s="108" t="n">
        <f aca="false">IF($U$256="zákl. přenesená",$N$256,0)</f>
        <v>0</v>
      </c>
      <c r="BH256" s="108" t="n">
        <f aca="false">IF($U$256="sníž. přenesená",$N$256,0)</f>
        <v>0</v>
      </c>
      <c r="BI256" s="108" t="n">
        <f aca="false">IF($U$256="nulová",$N$256,0)</f>
        <v>0</v>
      </c>
      <c r="BJ256" s="12" t="s">
        <v>24</v>
      </c>
      <c r="BK256" s="108" t="n">
        <f aca="false">ROUND($L$256*$K$256,2)</f>
        <v>0</v>
      </c>
      <c r="BL256" s="12" t="s">
        <v>155</v>
      </c>
    </row>
    <row r="257" s="12" customFormat="true" ht="15.75" hidden="false" customHeight="true" outlineLevel="0" collapsed="false">
      <c r="B257" s="175"/>
      <c r="E257" s="176"/>
      <c r="F257" s="177" t="s">
        <v>289</v>
      </c>
      <c r="G257" s="177"/>
      <c r="H257" s="177"/>
      <c r="I257" s="177"/>
      <c r="K257" s="178" t="n">
        <v>1026.07</v>
      </c>
      <c r="R257" s="179"/>
      <c r="T257" s="180"/>
      <c r="AB257" s="181"/>
      <c r="AT257" s="176" t="s">
        <v>157</v>
      </c>
      <c r="AU257" s="176" t="s">
        <v>106</v>
      </c>
      <c r="AV257" s="176" t="s">
        <v>106</v>
      </c>
      <c r="AW257" s="176" t="s">
        <v>113</v>
      </c>
      <c r="AX257" s="176" t="s">
        <v>86</v>
      </c>
      <c r="AY257" s="176" t="s">
        <v>150</v>
      </c>
    </row>
    <row r="258" s="12" customFormat="true" ht="15.75" hidden="false" customHeight="true" outlineLevel="0" collapsed="false">
      <c r="B258" s="182"/>
      <c r="E258" s="183"/>
      <c r="F258" s="184" t="s">
        <v>158</v>
      </c>
      <c r="G258" s="184"/>
      <c r="H258" s="184"/>
      <c r="I258" s="184"/>
      <c r="K258" s="185" t="n">
        <v>1026.07</v>
      </c>
      <c r="R258" s="186"/>
      <c r="T258" s="187"/>
      <c r="AB258" s="188"/>
      <c r="AT258" s="183" t="s">
        <v>157</v>
      </c>
      <c r="AU258" s="183" t="s">
        <v>106</v>
      </c>
      <c r="AV258" s="183" t="s">
        <v>155</v>
      </c>
      <c r="AW258" s="183" t="s">
        <v>113</v>
      </c>
      <c r="AX258" s="183" t="s">
        <v>24</v>
      </c>
      <c r="AY258" s="183" t="s">
        <v>150</v>
      </c>
    </row>
    <row r="259" s="12" customFormat="true" ht="15.75" hidden="false" customHeight="true" outlineLevel="0" collapsed="false">
      <c r="B259" s="34"/>
      <c r="C259" s="165" t="s">
        <v>290</v>
      </c>
      <c r="D259" s="165" t="s">
        <v>151</v>
      </c>
      <c r="E259" s="166" t="s">
        <v>291</v>
      </c>
      <c r="F259" s="167" t="s">
        <v>292</v>
      </c>
      <c r="G259" s="167"/>
      <c r="H259" s="167"/>
      <c r="I259" s="167"/>
      <c r="J259" s="168" t="s">
        <v>154</v>
      </c>
      <c r="K259" s="169" t="n">
        <v>4852.09</v>
      </c>
      <c r="L259" s="170" t="n">
        <v>0</v>
      </c>
      <c r="M259" s="170"/>
      <c r="N259" s="171" t="n">
        <f aca="false">ROUND($L$259*$K$259,2)</f>
        <v>0</v>
      </c>
      <c r="O259" s="171"/>
      <c r="P259" s="171"/>
      <c r="Q259" s="171"/>
      <c r="R259" s="35"/>
      <c r="T259" s="172"/>
      <c r="U259" s="42" t="s">
        <v>51</v>
      </c>
      <c r="V259" s="173" t="n">
        <v>0.018</v>
      </c>
      <c r="W259" s="173" t="n">
        <f aca="false">$V$259*$K$259</f>
        <v>87.33762</v>
      </c>
      <c r="X259" s="173" t="n">
        <v>0</v>
      </c>
      <c r="Y259" s="173" t="n">
        <f aca="false">$X$259*$K$259</f>
        <v>0</v>
      </c>
      <c r="Z259" s="173" t="n">
        <v>0</v>
      </c>
      <c r="AA259" s="173" t="n">
        <f aca="false">$Z$259*$K$259</f>
        <v>0</v>
      </c>
      <c r="AB259" s="174"/>
      <c r="AR259" s="12" t="s">
        <v>155</v>
      </c>
      <c r="AT259" s="12" t="s">
        <v>151</v>
      </c>
      <c r="AU259" s="12" t="s">
        <v>106</v>
      </c>
      <c r="AY259" s="12" t="s">
        <v>150</v>
      </c>
      <c r="BE259" s="108" t="n">
        <f aca="false">IF($U$259="základní",$N$259,0)</f>
        <v>0</v>
      </c>
      <c r="BF259" s="108" t="n">
        <f aca="false">IF($U$259="snížená",$N$259,0)</f>
        <v>0</v>
      </c>
      <c r="BG259" s="108" t="n">
        <f aca="false">IF($U$259="zákl. přenesená",$N$259,0)</f>
        <v>0</v>
      </c>
      <c r="BH259" s="108" t="n">
        <f aca="false">IF($U$259="sníž. přenesená",$N$259,0)</f>
        <v>0</v>
      </c>
      <c r="BI259" s="108" t="n">
        <f aca="false">IF($U$259="nulová",$N$259,0)</f>
        <v>0</v>
      </c>
      <c r="BJ259" s="12" t="s">
        <v>24</v>
      </c>
      <c r="BK259" s="108" t="n">
        <f aca="false">ROUND($L$259*$K$259,2)</f>
        <v>0</v>
      </c>
      <c r="BL259" s="12" t="s">
        <v>155</v>
      </c>
    </row>
    <row r="260" s="12" customFormat="true" ht="15.75" hidden="false" customHeight="true" outlineLevel="0" collapsed="false">
      <c r="B260" s="175"/>
      <c r="E260" s="176"/>
      <c r="F260" s="177" t="s">
        <v>293</v>
      </c>
      <c r="G260" s="177"/>
      <c r="H260" s="177"/>
      <c r="I260" s="177"/>
      <c r="K260" s="178" t="n">
        <v>3869.59</v>
      </c>
      <c r="R260" s="179"/>
      <c r="T260" s="180"/>
      <c r="AB260" s="181"/>
      <c r="AT260" s="176" t="s">
        <v>157</v>
      </c>
      <c r="AU260" s="176" t="s">
        <v>106</v>
      </c>
      <c r="AV260" s="176" t="s">
        <v>106</v>
      </c>
      <c r="AW260" s="176" t="s">
        <v>113</v>
      </c>
      <c r="AX260" s="176" t="s">
        <v>86</v>
      </c>
      <c r="AY260" s="176" t="s">
        <v>150</v>
      </c>
    </row>
    <row r="261" s="12" customFormat="true" ht="15.75" hidden="false" customHeight="true" outlineLevel="0" collapsed="false">
      <c r="B261" s="175"/>
      <c r="E261" s="176"/>
      <c r="F261" s="177" t="s">
        <v>294</v>
      </c>
      <c r="G261" s="177"/>
      <c r="H261" s="177"/>
      <c r="I261" s="177"/>
      <c r="K261" s="178" t="n">
        <v>172.8</v>
      </c>
      <c r="R261" s="179"/>
      <c r="T261" s="180"/>
      <c r="AB261" s="181"/>
      <c r="AT261" s="176" t="s">
        <v>157</v>
      </c>
      <c r="AU261" s="176" t="s">
        <v>106</v>
      </c>
      <c r="AV261" s="176" t="s">
        <v>106</v>
      </c>
      <c r="AW261" s="176" t="s">
        <v>113</v>
      </c>
      <c r="AX261" s="176" t="s">
        <v>86</v>
      </c>
      <c r="AY261" s="176" t="s">
        <v>150</v>
      </c>
    </row>
    <row r="262" s="12" customFormat="true" ht="15.75" hidden="false" customHeight="true" outlineLevel="0" collapsed="false">
      <c r="B262" s="175"/>
      <c r="E262" s="176"/>
      <c r="F262" s="177" t="s">
        <v>295</v>
      </c>
      <c r="G262" s="177"/>
      <c r="H262" s="177"/>
      <c r="I262" s="177"/>
      <c r="K262" s="178" t="n">
        <v>253.8</v>
      </c>
      <c r="R262" s="179"/>
      <c r="T262" s="180"/>
      <c r="AB262" s="181"/>
      <c r="AT262" s="176" t="s">
        <v>157</v>
      </c>
      <c r="AU262" s="176" t="s">
        <v>106</v>
      </c>
      <c r="AV262" s="176" t="s">
        <v>106</v>
      </c>
      <c r="AW262" s="176" t="s">
        <v>113</v>
      </c>
      <c r="AX262" s="176" t="s">
        <v>86</v>
      </c>
      <c r="AY262" s="176" t="s">
        <v>150</v>
      </c>
    </row>
    <row r="263" s="12" customFormat="true" ht="15.75" hidden="false" customHeight="true" outlineLevel="0" collapsed="false">
      <c r="B263" s="175"/>
      <c r="E263" s="176"/>
      <c r="F263" s="177" t="s">
        <v>296</v>
      </c>
      <c r="G263" s="177"/>
      <c r="H263" s="177"/>
      <c r="I263" s="177"/>
      <c r="K263" s="178" t="n">
        <v>527.4</v>
      </c>
      <c r="R263" s="179"/>
      <c r="T263" s="180"/>
      <c r="AB263" s="181"/>
      <c r="AT263" s="176" t="s">
        <v>157</v>
      </c>
      <c r="AU263" s="176" t="s">
        <v>106</v>
      </c>
      <c r="AV263" s="176" t="s">
        <v>106</v>
      </c>
      <c r="AW263" s="176" t="s">
        <v>113</v>
      </c>
      <c r="AX263" s="176" t="s">
        <v>86</v>
      </c>
      <c r="AY263" s="176" t="s">
        <v>150</v>
      </c>
    </row>
    <row r="264" s="12" customFormat="true" ht="15.75" hidden="false" customHeight="true" outlineLevel="0" collapsed="false">
      <c r="B264" s="175"/>
      <c r="E264" s="176"/>
      <c r="F264" s="177" t="s">
        <v>297</v>
      </c>
      <c r="G264" s="177"/>
      <c r="H264" s="177"/>
      <c r="I264" s="177"/>
      <c r="K264" s="178" t="n">
        <v>28.5</v>
      </c>
      <c r="R264" s="179"/>
      <c r="T264" s="180"/>
      <c r="AB264" s="181"/>
      <c r="AT264" s="176" t="s">
        <v>157</v>
      </c>
      <c r="AU264" s="176" t="s">
        <v>106</v>
      </c>
      <c r="AV264" s="176" t="s">
        <v>106</v>
      </c>
      <c r="AW264" s="176" t="s">
        <v>113</v>
      </c>
      <c r="AX264" s="176" t="s">
        <v>86</v>
      </c>
      <c r="AY264" s="176" t="s">
        <v>150</v>
      </c>
    </row>
    <row r="265" s="12" customFormat="true" ht="15.75" hidden="false" customHeight="true" outlineLevel="0" collapsed="false">
      <c r="B265" s="182"/>
      <c r="E265" s="183"/>
      <c r="F265" s="184" t="s">
        <v>158</v>
      </c>
      <c r="G265" s="184"/>
      <c r="H265" s="184"/>
      <c r="I265" s="184"/>
      <c r="K265" s="185" t="n">
        <v>4852.09</v>
      </c>
      <c r="R265" s="186"/>
      <c r="T265" s="187"/>
      <c r="AB265" s="188"/>
      <c r="AT265" s="183" t="s">
        <v>157</v>
      </c>
      <c r="AU265" s="183" t="s">
        <v>106</v>
      </c>
      <c r="AV265" s="183" t="s">
        <v>155</v>
      </c>
      <c r="AW265" s="183" t="s">
        <v>113</v>
      </c>
      <c r="AX265" s="183" t="s">
        <v>24</v>
      </c>
      <c r="AY265" s="183" t="s">
        <v>150</v>
      </c>
    </row>
    <row r="266" s="12" customFormat="true" ht="15.75" hidden="false" customHeight="true" outlineLevel="0" collapsed="false">
      <c r="B266" s="34"/>
      <c r="C266" s="165" t="s">
        <v>298</v>
      </c>
      <c r="D266" s="165" t="s">
        <v>151</v>
      </c>
      <c r="E266" s="166" t="s">
        <v>299</v>
      </c>
      <c r="F266" s="167" t="s">
        <v>300</v>
      </c>
      <c r="G266" s="167"/>
      <c r="H266" s="167"/>
      <c r="I266" s="167"/>
      <c r="J266" s="168" t="s">
        <v>154</v>
      </c>
      <c r="K266" s="169" t="n">
        <v>114.01</v>
      </c>
      <c r="L266" s="170" t="n">
        <v>0</v>
      </c>
      <c r="M266" s="170"/>
      <c r="N266" s="171" t="n">
        <f aca="false">ROUND($L$266*$K$266,2)</f>
        <v>0</v>
      </c>
      <c r="O266" s="171"/>
      <c r="P266" s="171"/>
      <c r="Q266" s="171"/>
      <c r="R266" s="35"/>
      <c r="T266" s="172"/>
      <c r="U266" s="42" t="s">
        <v>51</v>
      </c>
      <c r="V266" s="173" t="n">
        <v>0.023</v>
      </c>
      <c r="W266" s="173" t="n">
        <f aca="false">$V$266*$K$266</f>
        <v>2.62223</v>
      </c>
      <c r="X266" s="173" t="n">
        <v>0</v>
      </c>
      <c r="Y266" s="173" t="n">
        <f aca="false">$X$266*$K$266</f>
        <v>0</v>
      </c>
      <c r="Z266" s="173" t="n">
        <v>0</v>
      </c>
      <c r="AA266" s="173" t="n">
        <f aca="false">$Z$266*$K$266</f>
        <v>0</v>
      </c>
      <c r="AB266" s="174"/>
      <c r="AR266" s="12" t="s">
        <v>155</v>
      </c>
      <c r="AT266" s="12" t="s">
        <v>151</v>
      </c>
      <c r="AU266" s="12" t="s">
        <v>106</v>
      </c>
      <c r="AY266" s="12" t="s">
        <v>150</v>
      </c>
      <c r="BE266" s="108" t="n">
        <f aca="false">IF($U$266="základní",$N$266,0)</f>
        <v>0</v>
      </c>
      <c r="BF266" s="108" t="n">
        <f aca="false">IF($U$266="snížená",$N$266,0)</f>
        <v>0</v>
      </c>
      <c r="BG266" s="108" t="n">
        <f aca="false">IF($U$266="zákl. přenesená",$N$266,0)</f>
        <v>0</v>
      </c>
      <c r="BH266" s="108" t="n">
        <f aca="false">IF($U$266="sníž. přenesená",$N$266,0)</f>
        <v>0</v>
      </c>
      <c r="BI266" s="108" t="n">
        <f aca="false">IF($U$266="nulová",$N$266,0)</f>
        <v>0</v>
      </c>
      <c r="BJ266" s="12" t="s">
        <v>24</v>
      </c>
      <c r="BK266" s="108" t="n">
        <f aca="false">ROUND($L$266*$K$266,2)</f>
        <v>0</v>
      </c>
      <c r="BL266" s="12" t="s">
        <v>155</v>
      </c>
    </row>
    <row r="267" s="12" customFormat="true" ht="15.75" hidden="false" customHeight="true" outlineLevel="0" collapsed="false">
      <c r="B267" s="175"/>
      <c r="E267" s="176"/>
      <c r="F267" s="177" t="s">
        <v>301</v>
      </c>
      <c r="G267" s="177"/>
      <c r="H267" s="177"/>
      <c r="I267" s="177"/>
      <c r="K267" s="178" t="n">
        <v>114.01</v>
      </c>
      <c r="R267" s="179"/>
      <c r="T267" s="180"/>
      <c r="AB267" s="181"/>
      <c r="AT267" s="176" t="s">
        <v>157</v>
      </c>
      <c r="AU267" s="176" t="s">
        <v>106</v>
      </c>
      <c r="AV267" s="176" t="s">
        <v>106</v>
      </c>
      <c r="AW267" s="176" t="s">
        <v>113</v>
      </c>
      <c r="AX267" s="176" t="s">
        <v>86</v>
      </c>
      <c r="AY267" s="176" t="s">
        <v>150</v>
      </c>
    </row>
    <row r="268" s="12" customFormat="true" ht="15.75" hidden="false" customHeight="true" outlineLevel="0" collapsed="false">
      <c r="B268" s="182"/>
      <c r="E268" s="183"/>
      <c r="F268" s="184" t="s">
        <v>158</v>
      </c>
      <c r="G268" s="184"/>
      <c r="H268" s="184"/>
      <c r="I268" s="184"/>
      <c r="K268" s="185" t="n">
        <v>114.01</v>
      </c>
      <c r="R268" s="186"/>
      <c r="T268" s="187"/>
      <c r="AB268" s="188"/>
      <c r="AT268" s="183" t="s">
        <v>157</v>
      </c>
      <c r="AU268" s="183" t="s">
        <v>106</v>
      </c>
      <c r="AV268" s="183" t="s">
        <v>155</v>
      </c>
      <c r="AW268" s="183" t="s">
        <v>113</v>
      </c>
      <c r="AX268" s="183" t="s">
        <v>24</v>
      </c>
      <c r="AY268" s="183" t="s">
        <v>150</v>
      </c>
    </row>
    <row r="269" s="12" customFormat="true" ht="15.75" hidden="false" customHeight="true" outlineLevel="0" collapsed="false">
      <c r="B269" s="34"/>
      <c r="C269" s="165" t="s">
        <v>302</v>
      </c>
      <c r="D269" s="165" t="s">
        <v>151</v>
      </c>
      <c r="E269" s="166" t="s">
        <v>303</v>
      </c>
      <c r="F269" s="167" t="s">
        <v>304</v>
      </c>
      <c r="G269" s="167"/>
      <c r="H269" s="167"/>
      <c r="I269" s="167"/>
      <c r="J269" s="168" t="s">
        <v>154</v>
      </c>
      <c r="K269" s="169" t="n">
        <v>535.95</v>
      </c>
      <c r="L269" s="170" t="n">
        <v>0</v>
      </c>
      <c r="M269" s="170"/>
      <c r="N269" s="171" t="n">
        <f aca="false">ROUND($L$269*$K$269,2)</f>
        <v>0</v>
      </c>
      <c r="O269" s="171"/>
      <c r="P269" s="171"/>
      <c r="Q269" s="171"/>
      <c r="R269" s="35"/>
      <c r="T269" s="172"/>
      <c r="U269" s="42" t="s">
        <v>51</v>
      </c>
      <c r="V269" s="173" t="n">
        <v>0.029</v>
      </c>
      <c r="W269" s="173" t="n">
        <f aca="false">$V$269*$K$269</f>
        <v>15.54255</v>
      </c>
      <c r="X269" s="173" t="n">
        <v>0</v>
      </c>
      <c r="Y269" s="173" t="n">
        <f aca="false">$X$269*$K$269</f>
        <v>0</v>
      </c>
      <c r="Z269" s="173" t="n">
        <v>0</v>
      </c>
      <c r="AA269" s="173" t="n">
        <f aca="false">$Z$269*$K$269</f>
        <v>0</v>
      </c>
      <c r="AB269" s="174"/>
      <c r="AR269" s="12" t="s">
        <v>155</v>
      </c>
      <c r="AT269" s="12" t="s">
        <v>151</v>
      </c>
      <c r="AU269" s="12" t="s">
        <v>106</v>
      </c>
      <c r="AY269" s="12" t="s">
        <v>150</v>
      </c>
      <c r="BE269" s="108" t="n">
        <f aca="false">IF($U$269="základní",$N$269,0)</f>
        <v>0</v>
      </c>
      <c r="BF269" s="108" t="n">
        <f aca="false">IF($U$269="snížená",$N$269,0)</f>
        <v>0</v>
      </c>
      <c r="BG269" s="108" t="n">
        <f aca="false">IF($U$269="zákl. přenesená",$N$269,0)</f>
        <v>0</v>
      </c>
      <c r="BH269" s="108" t="n">
        <f aca="false">IF($U$269="sníž. přenesená",$N$269,0)</f>
        <v>0</v>
      </c>
      <c r="BI269" s="108" t="n">
        <f aca="false">IF($U$269="nulová",$N$269,0)</f>
        <v>0</v>
      </c>
      <c r="BJ269" s="12" t="s">
        <v>24</v>
      </c>
      <c r="BK269" s="108" t="n">
        <f aca="false">ROUND($L$269*$K$269,2)</f>
        <v>0</v>
      </c>
      <c r="BL269" s="12" t="s">
        <v>155</v>
      </c>
    </row>
    <row r="270" s="12" customFormat="true" ht="15.75" hidden="false" customHeight="true" outlineLevel="0" collapsed="false">
      <c r="B270" s="175"/>
      <c r="E270" s="176"/>
      <c r="F270" s="177" t="s">
        <v>305</v>
      </c>
      <c r="G270" s="177"/>
      <c r="H270" s="177"/>
      <c r="I270" s="177"/>
      <c r="K270" s="178" t="n">
        <v>429.95</v>
      </c>
      <c r="R270" s="179"/>
      <c r="T270" s="180"/>
      <c r="AB270" s="181"/>
      <c r="AT270" s="176" t="s">
        <v>157</v>
      </c>
      <c r="AU270" s="176" t="s">
        <v>106</v>
      </c>
      <c r="AV270" s="176" t="s">
        <v>106</v>
      </c>
      <c r="AW270" s="176" t="s">
        <v>113</v>
      </c>
      <c r="AX270" s="176" t="s">
        <v>86</v>
      </c>
      <c r="AY270" s="176" t="s">
        <v>150</v>
      </c>
    </row>
    <row r="271" s="12" customFormat="true" ht="15.75" hidden="false" customHeight="true" outlineLevel="0" collapsed="false">
      <c r="B271" s="175"/>
      <c r="E271" s="176"/>
      <c r="F271" s="177" t="s">
        <v>306</v>
      </c>
      <c r="G271" s="177"/>
      <c r="H271" s="177"/>
      <c r="I271" s="177"/>
      <c r="K271" s="178" t="n">
        <v>19.2</v>
      </c>
      <c r="R271" s="179"/>
      <c r="T271" s="180"/>
      <c r="AB271" s="181"/>
      <c r="AT271" s="176" t="s">
        <v>157</v>
      </c>
      <c r="AU271" s="176" t="s">
        <v>106</v>
      </c>
      <c r="AV271" s="176" t="s">
        <v>106</v>
      </c>
      <c r="AW271" s="176" t="s">
        <v>113</v>
      </c>
      <c r="AX271" s="176" t="s">
        <v>86</v>
      </c>
      <c r="AY271" s="176" t="s">
        <v>150</v>
      </c>
    </row>
    <row r="272" s="12" customFormat="true" ht="15.75" hidden="false" customHeight="true" outlineLevel="0" collapsed="false">
      <c r="B272" s="175"/>
      <c r="E272" s="176"/>
      <c r="F272" s="177" t="s">
        <v>307</v>
      </c>
      <c r="G272" s="177"/>
      <c r="H272" s="177"/>
      <c r="I272" s="177"/>
      <c r="K272" s="178" t="n">
        <v>28.2</v>
      </c>
      <c r="R272" s="179"/>
      <c r="T272" s="180"/>
      <c r="AB272" s="181"/>
      <c r="AT272" s="176" t="s">
        <v>157</v>
      </c>
      <c r="AU272" s="176" t="s">
        <v>106</v>
      </c>
      <c r="AV272" s="176" t="s">
        <v>106</v>
      </c>
      <c r="AW272" s="176" t="s">
        <v>113</v>
      </c>
      <c r="AX272" s="176" t="s">
        <v>86</v>
      </c>
      <c r="AY272" s="176" t="s">
        <v>150</v>
      </c>
    </row>
    <row r="273" s="12" customFormat="true" ht="15.75" hidden="false" customHeight="true" outlineLevel="0" collapsed="false">
      <c r="B273" s="175"/>
      <c r="E273" s="176"/>
      <c r="F273" s="177" t="s">
        <v>308</v>
      </c>
      <c r="G273" s="177"/>
      <c r="H273" s="177"/>
      <c r="I273" s="177"/>
      <c r="K273" s="178" t="n">
        <v>58.6</v>
      </c>
      <c r="R273" s="179"/>
      <c r="T273" s="180"/>
      <c r="AB273" s="181"/>
      <c r="AT273" s="176" t="s">
        <v>157</v>
      </c>
      <c r="AU273" s="176" t="s">
        <v>106</v>
      </c>
      <c r="AV273" s="176" t="s">
        <v>106</v>
      </c>
      <c r="AW273" s="176" t="s">
        <v>113</v>
      </c>
      <c r="AX273" s="176" t="s">
        <v>86</v>
      </c>
      <c r="AY273" s="176" t="s">
        <v>150</v>
      </c>
    </row>
    <row r="274" s="12" customFormat="true" ht="15.75" hidden="false" customHeight="true" outlineLevel="0" collapsed="false">
      <c r="B274" s="182"/>
      <c r="E274" s="183"/>
      <c r="F274" s="184" t="s">
        <v>158</v>
      </c>
      <c r="G274" s="184"/>
      <c r="H274" s="184"/>
      <c r="I274" s="184"/>
      <c r="K274" s="185" t="n">
        <v>535.95</v>
      </c>
      <c r="R274" s="186"/>
      <c r="T274" s="187"/>
      <c r="AB274" s="188"/>
      <c r="AT274" s="183" t="s">
        <v>157</v>
      </c>
      <c r="AU274" s="183" t="s">
        <v>106</v>
      </c>
      <c r="AV274" s="183" t="s">
        <v>155</v>
      </c>
      <c r="AW274" s="183" t="s">
        <v>113</v>
      </c>
      <c r="AX274" s="183" t="s">
        <v>24</v>
      </c>
      <c r="AY274" s="183" t="s">
        <v>150</v>
      </c>
    </row>
    <row r="275" s="12" customFormat="true" ht="15.75" hidden="false" customHeight="true" outlineLevel="0" collapsed="false">
      <c r="B275" s="34"/>
      <c r="C275" s="165" t="s">
        <v>309</v>
      </c>
      <c r="D275" s="165" t="s">
        <v>151</v>
      </c>
      <c r="E275" s="166" t="s">
        <v>310</v>
      </c>
      <c r="F275" s="167" t="s">
        <v>311</v>
      </c>
      <c r="G275" s="167"/>
      <c r="H275" s="167"/>
      <c r="I275" s="167"/>
      <c r="J275" s="168" t="s">
        <v>154</v>
      </c>
      <c r="K275" s="169" t="n">
        <v>1100.8</v>
      </c>
      <c r="L275" s="170" t="n">
        <v>0</v>
      </c>
      <c r="M275" s="170"/>
      <c r="N275" s="171" t="n">
        <f aca="false">ROUND($L$275*$K$275,2)</f>
        <v>0</v>
      </c>
      <c r="O275" s="171"/>
      <c r="P275" s="171"/>
      <c r="Q275" s="171"/>
      <c r="R275" s="35"/>
      <c r="T275" s="172"/>
      <c r="U275" s="42" t="s">
        <v>51</v>
      </c>
      <c r="V275" s="173" t="n">
        <v>0.128</v>
      </c>
      <c r="W275" s="173" t="n">
        <f aca="false">$V$275*$K$275</f>
        <v>140.9024</v>
      </c>
      <c r="X275" s="173" t="n">
        <v>0</v>
      </c>
      <c r="Y275" s="173" t="n">
        <f aca="false">$X$275*$K$275</f>
        <v>0</v>
      </c>
      <c r="Z275" s="173" t="n">
        <v>0</v>
      </c>
      <c r="AA275" s="173" t="n">
        <f aca="false">$Z$275*$K$275</f>
        <v>0</v>
      </c>
      <c r="AB275" s="174"/>
      <c r="AR275" s="12" t="s">
        <v>155</v>
      </c>
      <c r="AT275" s="12" t="s">
        <v>151</v>
      </c>
      <c r="AU275" s="12" t="s">
        <v>106</v>
      </c>
      <c r="AY275" s="12" t="s">
        <v>150</v>
      </c>
      <c r="BE275" s="108" t="n">
        <f aca="false">IF($U$275="základní",$N$275,0)</f>
        <v>0</v>
      </c>
      <c r="BF275" s="108" t="n">
        <f aca="false">IF($U$275="snížená",$N$275,0)</f>
        <v>0</v>
      </c>
      <c r="BG275" s="108" t="n">
        <f aca="false">IF($U$275="zákl. přenesená",$N$275,0)</f>
        <v>0</v>
      </c>
      <c r="BH275" s="108" t="n">
        <f aca="false">IF($U$275="sníž. přenesená",$N$275,0)</f>
        <v>0</v>
      </c>
      <c r="BI275" s="108" t="n">
        <f aca="false">IF($U$275="nulová",$N$275,0)</f>
        <v>0</v>
      </c>
      <c r="BJ275" s="12" t="s">
        <v>24</v>
      </c>
      <c r="BK275" s="108" t="n">
        <f aca="false">ROUND($L$275*$K$275,2)</f>
        <v>0</v>
      </c>
      <c r="BL275" s="12" t="s">
        <v>155</v>
      </c>
    </row>
    <row r="276" s="12" customFormat="true" ht="15.75" hidden="false" customHeight="true" outlineLevel="0" collapsed="false">
      <c r="B276" s="175"/>
      <c r="E276" s="176"/>
      <c r="F276" s="177" t="s">
        <v>312</v>
      </c>
      <c r="G276" s="177"/>
      <c r="H276" s="177"/>
      <c r="I276" s="177"/>
      <c r="K276" s="178" t="n">
        <v>1100.8</v>
      </c>
      <c r="R276" s="179"/>
      <c r="T276" s="180"/>
      <c r="AB276" s="181"/>
      <c r="AT276" s="176" t="s">
        <v>157</v>
      </c>
      <c r="AU276" s="176" t="s">
        <v>106</v>
      </c>
      <c r="AV276" s="176" t="s">
        <v>106</v>
      </c>
      <c r="AW276" s="176" t="s">
        <v>113</v>
      </c>
      <c r="AX276" s="176" t="s">
        <v>86</v>
      </c>
      <c r="AY276" s="176" t="s">
        <v>150</v>
      </c>
    </row>
    <row r="277" s="12" customFormat="true" ht="15.75" hidden="false" customHeight="true" outlineLevel="0" collapsed="false">
      <c r="B277" s="182"/>
      <c r="E277" s="183"/>
      <c r="F277" s="184" t="s">
        <v>158</v>
      </c>
      <c r="G277" s="184"/>
      <c r="H277" s="184"/>
      <c r="I277" s="184"/>
      <c r="K277" s="185" t="n">
        <v>1100.8</v>
      </c>
      <c r="R277" s="186"/>
      <c r="T277" s="187"/>
      <c r="AB277" s="188"/>
      <c r="AT277" s="183" t="s">
        <v>157</v>
      </c>
      <c r="AU277" s="183" t="s">
        <v>106</v>
      </c>
      <c r="AV277" s="183" t="s">
        <v>155</v>
      </c>
      <c r="AW277" s="183" t="s">
        <v>113</v>
      </c>
      <c r="AX277" s="183" t="s">
        <v>24</v>
      </c>
      <c r="AY277" s="183" t="s">
        <v>150</v>
      </c>
    </row>
    <row r="278" s="154" customFormat="true" ht="30.75" hidden="false" customHeight="true" outlineLevel="0" collapsed="false">
      <c r="B278" s="155"/>
      <c r="D278" s="163" t="s">
        <v>116</v>
      </c>
      <c r="N278" s="164" t="n">
        <f aca="false">$BK$278</f>
        <v>0</v>
      </c>
      <c r="O278" s="164"/>
      <c r="P278" s="164"/>
      <c r="Q278" s="164"/>
      <c r="R278" s="157"/>
      <c r="T278" s="158"/>
      <c r="W278" s="159" t="n">
        <f aca="false">SUM($W$279:$W$281)</f>
        <v>11.201</v>
      </c>
      <c r="Y278" s="159" t="n">
        <f aca="false">SUM($Y$279:$Y$281)</f>
        <v>3.11388</v>
      </c>
      <c r="AA278" s="159" t="n">
        <f aca="false">SUM($AA$279:$AA$281)</f>
        <v>0</v>
      </c>
      <c r="AB278" s="160"/>
      <c r="AR278" s="161" t="s">
        <v>24</v>
      </c>
      <c r="AT278" s="161" t="s">
        <v>85</v>
      </c>
      <c r="AU278" s="161" t="s">
        <v>24</v>
      </c>
      <c r="AY278" s="161" t="s">
        <v>150</v>
      </c>
      <c r="BK278" s="162" t="n">
        <f aca="false">SUM($BK$279:$BK$281)</f>
        <v>0</v>
      </c>
    </row>
    <row r="279" s="12" customFormat="true" ht="27" hidden="false" customHeight="true" outlineLevel="0" collapsed="false">
      <c r="B279" s="34"/>
      <c r="C279" s="165" t="s">
        <v>313</v>
      </c>
      <c r="D279" s="165" t="s">
        <v>151</v>
      </c>
      <c r="E279" s="166" t="s">
        <v>314</v>
      </c>
      <c r="F279" s="167" t="s">
        <v>315</v>
      </c>
      <c r="G279" s="167"/>
      <c r="H279" s="167"/>
      <c r="I279" s="167"/>
      <c r="J279" s="168" t="s">
        <v>177</v>
      </c>
      <c r="K279" s="169" t="n">
        <v>1</v>
      </c>
      <c r="L279" s="170" t="n">
        <v>0</v>
      </c>
      <c r="M279" s="170"/>
      <c r="N279" s="171" t="n">
        <f aca="false">ROUND($L$279*$K$279,2)</f>
        <v>0</v>
      </c>
      <c r="O279" s="171"/>
      <c r="P279" s="171"/>
      <c r="Q279" s="171"/>
      <c r="R279" s="35"/>
      <c r="T279" s="172"/>
      <c r="U279" s="42" t="s">
        <v>51</v>
      </c>
      <c r="V279" s="173" t="n">
        <v>11.201</v>
      </c>
      <c r="W279" s="173" t="n">
        <f aca="false">$V$279*$K$279</f>
        <v>11.201</v>
      </c>
      <c r="X279" s="173" t="n">
        <v>3.11388</v>
      </c>
      <c r="Y279" s="173" t="n">
        <f aca="false">$X$279*$K$279</f>
        <v>3.11388</v>
      </c>
      <c r="Z279" s="173" t="n">
        <v>0</v>
      </c>
      <c r="AA279" s="173" t="n">
        <f aca="false">$Z$279*$K$279</f>
        <v>0</v>
      </c>
      <c r="AB279" s="174"/>
      <c r="AR279" s="12" t="s">
        <v>155</v>
      </c>
      <c r="AT279" s="12" t="s">
        <v>151</v>
      </c>
      <c r="AU279" s="12" t="s">
        <v>106</v>
      </c>
      <c r="AY279" s="12" t="s">
        <v>150</v>
      </c>
      <c r="BE279" s="108" t="n">
        <f aca="false">IF($U$279="základní",$N$279,0)</f>
        <v>0</v>
      </c>
      <c r="BF279" s="108" t="n">
        <f aca="false">IF($U$279="snížená",$N$279,0)</f>
        <v>0</v>
      </c>
      <c r="BG279" s="108" t="n">
        <f aca="false">IF($U$279="zákl. přenesená",$N$279,0)</f>
        <v>0</v>
      </c>
      <c r="BH279" s="108" t="n">
        <f aca="false">IF($U$279="sníž. přenesená",$N$279,0)</f>
        <v>0</v>
      </c>
      <c r="BI279" s="108" t="n">
        <f aca="false">IF($U$279="nulová",$N$279,0)</f>
        <v>0</v>
      </c>
      <c r="BJ279" s="12" t="s">
        <v>24</v>
      </c>
      <c r="BK279" s="108" t="n">
        <f aca="false">ROUND($L$279*$K$279,2)</f>
        <v>0</v>
      </c>
      <c r="BL279" s="12" t="s">
        <v>155</v>
      </c>
    </row>
    <row r="280" s="12" customFormat="true" ht="15.75" hidden="false" customHeight="true" outlineLevel="0" collapsed="false">
      <c r="B280" s="175"/>
      <c r="E280" s="176"/>
      <c r="F280" s="177" t="s">
        <v>197</v>
      </c>
      <c r="G280" s="177"/>
      <c r="H280" s="177"/>
      <c r="I280" s="177"/>
      <c r="K280" s="178" t="n">
        <v>1</v>
      </c>
      <c r="R280" s="179"/>
      <c r="T280" s="180"/>
      <c r="AB280" s="181"/>
      <c r="AT280" s="176" t="s">
        <v>157</v>
      </c>
      <c r="AU280" s="176" t="s">
        <v>106</v>
      </c>
      <c r="AV280" s="176" t="s">
        <v>106</v>
      </c>
      <c r="AW280" s="176" t="s">
        <v>113</v>
      </c>
      <c r="AX280" s="176" t="s">
        <v>86</v>
      </c>
      <c r="AY280" s="176" t="s">
        <v>150</v>
      </c>
    </row>
    <row r="281" s="12" customFormat="true" ht="15.75" hidden="false" customHeight="true" outlineLevel="0" collapsed="false">
      <c r="B281" s="182"/>
      <c r="E281" s="183"/>
      <c r="F281" s="184" t="s">
        <v>158</v>
      </c>
      <c r="G281" s="184"/>
      <c r="H281" s="184"/>
      <c r="I281" s="184"/>
      <c r="K281" s="185" t="n">
        <v>1</v>
      </c>
      <c r="R281" s="186"/>
      <c r="T281" s="187"/>
      <c r="AB281" s="188"/>
      <c r="AT281" s="183" t="s">
        <v>157</v>
      </c>
      <c r="AU281" s="183" t="s">
        <v>106</v>
      </c>
      <c r="AV281" s="183" t="s">
        <v>155</v>
      </c>
      <c r="AW281" s="183" t="s">
        <v>113</v>
      </c>
      <c r="AX281" s="183" t="s">
        <v>24</v>
      </c>
      <c r="AY281" s="183" t="s">
        <v>150</v>
      </c>
    </row>
    <row r="282" s="154" customFormat="true" ht="30.75" hidden="false" customHeight="true" outlineLevel="0" collapsed="false">
      <c r="B282" s="155"/>
      <c r="D282" s="163" t="s">
        <v>117</v>
      </c>
      <c r="N282" s="164" t="n">
        <f aca="false">$BK$282</f>
        <v>0</v>
      </c>
      <c r="O282" s="164"/>
      <c r="P282" s="164"/>
      <c r="Q282" s="164"/>
      <c r="R282" s="157"/>
      <c r="T282" s="158"/>
      <c r="W282" s="159" t="n">
        <f aca="false">SUM($W$283:$W$314)</f>
        <v>1957.68013</v>
      </c>
      <c r="Y282" s="159" t="n">
        <f aca="false">SUM($Y$283:$Y$314)</f>
        <v>2025.262604</v>
      </c>
      <c r="AA282" s="159" t="n">
        <f aca="false">SUM($AA$283:$AA$314)</f>
        <v>0</v>
      </c>
      <c r="AB282" s="160"/>
      <c r="AR282" s="161" t="s">
        <v>24</v>
      </c>
      <c r="AT282" s="161" t="s">
        <v>85</v>
      </c>
      <c r="AU282" s="161" t="s">
        <v>24</v>
      </c>
      <c r="AY282" s="161" t="s">
        <v>150</v>
      </c>
      <c r="BK282" s="162" t="n">
        <f aca="false">SUM($BK$283:$BK$314)</f>
        <v>0</v>
      </c>
    </row>
    <row r="283" s="12" customFormat="true" ht="27" hidden="false" customHeight="true" outlineLevel="0" collapsed="false">
      <c r="B283" s="34"/>
      <c r="C283" s="165" t="s">
        <v>316</v>
      </c>
      <c r="D283" s="165" t="s">
        <v>151</v>
      </c>
      <c r="E283" s="166" t="s">
        <v>317</v>
      </c>
      <c r="F283" s="167" t="s">
        <v>318</v>
      </c>
      <c r="G283" s="167"/>
      <c r="H283" s="167"/>
      <c r="I283" s="167"/>
      <c r="J283" s="168" t="s">
        <v>177</v>
      </c>
      <c r="K283" s="169" t="n">
        <v>7.92</v>
      </c>
      <c r="L283" s="170" t="n">
        <v>0</v>
      </c>
      <c r="M283" s="170"/>
      <c r="N283" s="171" t="n">
        <f aca="false">ROUND($L$283*$K$283,2)</f>
        <v>0</v>
      </c>
      <c r="O283" s="171"/>
      <c r="P283" s="171"/>
      <c r="Q283" s="171"/>
      <c r="R283" s="35"/>
      <c r="T283" s="172"/>
      <c r="U283" s="42" t="s">
        <v>51</v>
      </c>
      <c r="V283" s="173" t="n">
        <v>1.887</v>
      </c>
      <c r="W283" s="173" t="n">
        <f aca="false">$V$283*$K$283</f>
        <v>14.94504</v>
      </c>
      <c r="X283" s="173" t="n">
        <v>0</v>
      </c>
      <c r="Y283" s="173" t="n">
        <f aca="false">$X$283*$K$283</f>
        <v>0</v>
      </c>
      <c r="Z283" s="173" t="n">
        <v>0</v>
      </c>
      <c r="AA283" s="173" t="n">
        <f aca="false">$Z$283*$K$283</f>
        <v>0</v>
      </c>
      <c r="AB283" s="174"/>
      <c r="AR283" s="12" t="s">
        <v>155</v>
      </c>
      <c r="AT283" s="12" t="s">
        <v>151</v>
      </c>
      <c r="AU283" s="12" t="s">
        <v>106</v>
      </c>
      <c r="AY283" s="12" t="s">
        <v>150</v>
      </c>
      <c r="BE283" s="108" t="n">
        <f aca="false">IF($U$283="základní",$N$283,0)</f>
        <v>0</v>
      </c>
      <c r="BF283" s="108" t="n">
        <f aca="false">IF($U$283="snížená",$N$283,0)</f>
        <v>0</v>
      </c>
      <c r="BG283" s="108" t="n">
        <f aca="false">IF($U$283="zákl. přenesená",$N$283,0)</f>
        <v>0</v>
      </c>
      <c r="BH283" s="108" t="n">
        <f aca="false">IF($U$283="sníž. přenesená",$N$283,0)</f>
        <v>0</v>
      </c>
      <c r="BI283" s="108" t="n">
        <f aca="false">IF($U$283="nulová",$N$283,0)</f>
        <v>0</v>
      </c>
      <c r="BJ283" s="12" t="s">
        <v>24</v>
      </c>
      <c r="BK283" s="108" t="n">
        <f aca="false">ROUND($L$283*$K$283,2)</f>
        <v>0</v>
      </c>
      <c r="BL283" s="12" t="s">
        <v>155</v>
      </c>
    </row>
    <row r="284" s="12" customFormat="true" ht="15.75" hidden="false" customHeight="true" outlineLevel="0" collapsed="false">
      <c r="B284" s="175"/>
      <c r="E284" s="176"/>
      <c r="F284" s="177" t="s">
        <v>319</v>
      </c>
      <c r="G284" s="177"/>
      <c r="H284" s="177"/>
      <c r="I284" s="177"/>
      <c r="K284" s="178" t="n">
        <v>3.68</v>
      </c>
      <c r="R284" s="179"/>
      <c r="T284" s="180"/>
      <c r="AB284" s="181"/>
      <c r="AT284" s="176" t="s">
        <v>157</v>
      </c>
      <c r="AU284" s="176" t="s">
        <v>106</v>
      </c>
      <c r="AV284" s="176" t="s">
        <v>106</v>
      </c>
      <c r="AW284" s="176" t="s">
        <v>113</v>
      </c>
      <c r="AX284" s="176" t="s">
        <v>86</v>
      </c>
      <c r="AY284" s="176" t="s">
        <v>150</v>
      </c>
    </row>
    <row r="285" s="12" customFormat="true" ht="15.75" hidden="false" customHeight="true" outlineLevel="0" collapsed="false">
      <c r="B285" s="175"/>
      <c r="E285" s="176"/>
      <c r="F285" s="177" t="s">
        <v>320</v>
      </c>
      <c r="G285" s="177"/>
      <c r="H285" s="177"/>
      <c r="I285" s="177"/>
      <c r="K285" s="178" t="n">
        <v>4.24</v>
      </c>
      <c r="R285" s="179"/>
      <c r="T285" s="180"/>
      <c r="AB285" s="181"/>
      <c r="AT285" s="176" t="s">
        <v>157</v>
      </c>
      <c r="AU285" s="176" t="s">
        <v>106</v>
      </c>
      <c r="AV285" s="176" t="s">
        <v>106</v>
      </c>
      <c r="AW285" s="176" t="s">
        <v>113</v>
      </c>
      <c r="AX285" s="176" t="s">
        <v>86</v>
      </c>
      <c r="AY285" s="176" t="s">
        <v>150</v>
      </c>
    </row>
    <row r="286" s="12" customFormat="true" ht="15.75" hidden="false" customHeight="true" outlineLevel="0" collapsed="false">
      <c r="B286" s="182"/>
      <c r="E286" s="183"/>
      <c r="F286" s="184" t="s">
        <v>158</v>
      </c>
      <c r="G286" s="184"/>
      <c r="H286" s="184"/>
      <c r="I286" s="184"/>
      <c r="K286" s="185" t="n">
        <v>7.92</v>
      </c>
      <c r="R286" s="186"/>
      <c r="T286" s="187"/>
      <c r="AB286" s="188"/>
      <c r="AT286" s="183" t="s">
        <v>157</v>
      </c>
      <c r="AU286" s="183" t="s">
        <v>106</v>
      </c>
      <c r="AV286" s="183" t="s">
        <v>155</v>
      </c>
      <c r="AW286" s="183" t="s">
        <v>113</v>
      </c>
      <c r="AX286" s="183" t="s">
        <v>24</v>
      </c>
      <c r="AY286" s="183" t="s">
        <v>150</v>
      </c>
    </row>
    <row r="287" s="12" customFormat="true" ht="27" hidden="false" customHeight="true" outlineLevel="0" collapsed="false">
      <c r="B287" s="34"/>
      <c r="C287" s="165" t="s">
        <v>321</v>
      </c>
      <c r="D287" s="165" t="s">
        <v>151</v>
      </c>
      <c r="E287" s="166" t="s">
        <v>322</v>
      </c>
      <c r="F287" s="167" t="s">
        <v>323</v>
      </c>
      <c r="G287" s="167"/>
      <c r="H287" s="167"/>
      <c r="I287" s="167"/>
      <c r="J287" s="168" t="s">
        <v>177</v>
      </c>
      <c r="K287" s="169" t="n">
        <v>22.5</v>
      </c>
      <c r="L287" s="170" t="n">
        <v>0</v>
      </c>
      <c r="M287" s="170"/>
      <c r="N287" s="171" t="n">
        <f aca="false">ROUND($L$287*$K$287,2)</f>
        <v>0</v>
      </c>
      <c r="O287" s="171"/>
      <c r="P287" s="171"/>
      <c r="Q287" s="171"/>
      <c r="R287" s="35"/>
      <c r="T287" s="172"/>
      <c r="U287" s="42" t="s">
        <v>51</v>
      </c>
      <c r="V287" s="173" t="n">
        <v>1.637</v>
      </c>
      <c r="W287" s="173" t="n">
        <f aca="false">$V$287*$K$287</f>
        <v>36.8325</v>
      </c>
      <c r="X287" s="173" t="n">
        <v>1.87</v>
      </c>
      <c r="Y287" s="173" t="n">
        <f aca="false">$X$287*$K$287</f>
        <v>42.075</v>
      </c>
      <c r="Z287" s="173" t="n">
        <v>0</v>
      </c>
      <c r="AA287" s="173" t="n">
        <f aca="false">$Z$287*$K$287</f>
        <v>0</v>
      </c>
      <c r="AB287" s="174"/>
      <c r="AR287" s="12" t="s">
        <v>155</v>
      </c>
      <c r="AT287" s="12" t="s">
        <v>151</v>
      </c>
      <c r="AU287" s="12" t="s">
        <v>106</v>
      </c>
      <c r="AY287" s="12" t="s">
        <v>150</v>
      </c>
      <c r="BE287" s="108" t="n">
        <f aca="false">IF($U$287="základní",$N$287,0)</f>
        <v>0</v>
      </c>
      <c r="BF287" s="108" t="n">
        <f aca="false">IF($U$287="snížená",$N$287,0)</f>
        <v>0</v>
      </c>
      <c r="BG287" s="108" t="n">
        <f aca="false">IF($U$287="zákl. přenesená",$N$287,0)</f>
        <v>0</v>
      </c>
      <c r="BH287" s="108" t="n">
        <f aca="false">IF($U$287="sníž. přenesená",$N$287,0)</f>
        <v>0</v>
      </c>
      <c r="BI287" s="108" t="n">
        <f aca="false">IF($U$287="nulová",$N$287,0)</f>
        <v>0</v>
      </c>
      <c r="BJ287" s="12" t="s">
        <v>24</v>
      </c>
      <c r="BK287" s="108" t="n">
        <f aca="false">ROUND($L$287*$K$287,2)</f>
        <v>0</v>
      </c>
      <c r="BL287" s="12" t="s">
        <v>155</v>
      </c>
    </row>
    <row r="288" s="12" customFormat="true" ht="15.75" hidden="false" customHeight="true" outlineLevel="0" collapsed="false">
      <c r="B288" s="175"/>
      <c r="E288" s="176"/>
      <c r="F288" s="177" t="s">
        <v>324</v>
      </c>
      <c r="G288" s="177"/>
      <c r="H288" s="177"/>
      <c r="I288" s="177"/>
      <c r="K288" s="178" t="n">
        <v>22.5</v>
      </c>
      <c r="R288" s="179"/>
      <c r="T288" s="180"/>
      <c r="AB288" s="181"/>
      <c r="AT288" s="176" t="s">
        <v>157</v>
      </c>
      <c r="AU288" s="176" t="s">
        <v>106</v>
      </c>
      <c r="AV288" s="176" t="s">
        <v>106</v>
      </c>
      <c r="AW288" s="176" t="s">
        <v>113</v>
      </c>
      <c r="AX288" s="176" t="s">
        <v>86</v>
      </c>
      <c r="AY288" s="176" t="s">
        <v>150</v>
      </c>
    </row>
    <row r="289" s="12" customFormat="true" ht="15.75" hidden="false" customHeight="true" outlineLevel="0" collapsed="false">
      <c r="B289" s="182"/>
      <c r="E289" s="183"/>
      <c r="F289" s="184" t="s">
        <v>158</v>
      </c>
      <c r="G289" s="184"/>
      <c r="H289" s="184"/>
      <c r="I289" s="184"/>
      <c r="K289" s="185" t="n">
        <v>22.5</v>
      </c>
      <c r="R289" s="186"/>
      <c r="T289" s="187"/>
      <c r="AB289" s="188"/>
      <c r="AT289" s="183" t="s">
        <v>157</v>
      </c>
      <c r="AU289" s="183" t="s">
        <v>106</v>
      </c>
      <c r="AV289" s="183" t="s">
        <v>155</v>
      </c>
      <c r="AW289" s="183" t="s">
        <v>113</v>
      </c>
      <c r="AX289" s="183" t="s">
        <v>24</v>
      </c>
      <c r="AY289" s="183" t="s">
        <v>150</v>
      </c>
    </row>
    <row r="290" s="12" customFormat="true" ht="27" hidden="false" customHeight="true" outlineLevel="0" collapsed="false">
      <c r="B290" s="34"/>
      <c r="C290" s="165" t="s">
        <v>325</v>
      </c>
      <c r="D290" s="165" t="s">
        <v>151</v>
      </c>
      <c r="E290" s="166" t="s">
        <v>326</v>
      </c>
      <c r="F290" s="167" t="s">
        <v>327</v>
      </c>
      <c r="G290" s="167"/>
      <c r="H290" s="167"/>
      <c r="I290" s="167"/>
      <c r="J290" s="168" t="s">
        <v>154</v>
      </c>
      <c r="K290" s="169" t="n">
        <v>45</v>
      </c>
      <c r="L290" s="170" t="n">
        <v>0</v>
      </c>
      <c r="M290" s="170"/>
      <c r="N290" s="171" t="n">
        <f aca="false">ROUND($L$290*$K$290,2)</f>
        <v>0</v>
      </c>
      <c r="O290" s="171"/>
      <c r="P290" s="171"/>
      <c r="Q290" s="171"/>
      <c r="R290" s="35"/>
      <c r="T290" s="172"/>
      <c r="U290" s="42" t="s">
        <v>51</v>
      </c>
      <c r="V290" s="173" t="n">
        <v>0.518</v>
      </c>
      <c r="W290" s="173" t="n">
        <f aca="false">$V$290*$K$290</f>
        <v>23.31</v>
      </c>
      <c r="X290" s="173" t="n">
        <v>0</v>
      </c>
      <c r="Y290" s="173" t="n">
        <f aca="false">$X$290*$K$290</f>
        <v>0</v>
      </c>
      <c r="Z290" s="173" t="n">
        <v>0</v>
      </c>
      <c r="AA290" s="173" t="n">
        <f aca="false">$Z$290*$K$290</f>
        <v>0</v>
      </c>
      <c r="AB290" s="174"/>
      <c r="AR290" s="12" t="s">
        <v>155</v>
      </c>
      <c r="AT290" s="12" t="s">
        <v>151</v>
      </c>
      <c r="AU290" s="12" t="s">
        <v>106</v>
      </c>
      <c r="AY290" s="12" t="s">
        <v>150</v>
      </c>
      <c r="BE290" s="108" t="n">
        <f aca="false">IF($U$290="základní",$N$290,0)</f>
        <v>0</v>
      </c>
      <c r="BF290" s="108" t="n">
        <f aca="false">IF($U$290="snížená",$N$290,0)</f>
        <v>0</v>
      </c>
      <c r="BG290" s="108" t="n">
        <f aca="false">IF($U$290="zákl. přenesená",$N$290,0)</f>
        <v>0</v>
      </c>
      <c r="BH290" s="108" t="n">
        <f aca="false">IF($U$290="sníž. přenesená",$N$290,0)</f>
        <v>0</v>
      </c>
      <c r="BI290" s="108" t="n">
        <f aca="false">IF($U$290="nulová",$N$290,0)</f>
        <v>0</v>
      </c>
      <c r="BJ290" s="12" t="s">
        <v>24</v>
      </c>
      <c r="BK290" s="108" t="n">
        <f aca="false">ROUND($L$290*$K$290,2)</f>
        <v>0</v>
      </c>
      <c r="BL290" s="12" t="s">
        <v>155</v>
      </c>
    </row>
    <row r="291" s="12" customFormat="true" ht="15.75" hidden="false" customHeight="true" outlineLevel="0" collapsed="false">
      <c r="B291" s="175"/>
      <c r="E291" s="176"/>
      <c r="F291" s="177" t="s">
        <v>328</v>
      </c>
      <c r="G291" s="177"/>
      <c r="H291" s="177"/>
      <c r="I291" s="177"/>
      <c r="K291" s="178" t="n">
        <v>45</v>
      </c>
      <c r="R291" s="179"/>
      <c r="T291" s="180"/>
      <c r="AB291" s="181"/>
      <c r="AT291" s="176" t="s">
        <v>157</v>
      </c>
      <c r="AU291" s="176" t="s">
        <v>106</v>
      </c>
      <c r="AV291" s="176" t="s">
        <v>106</v>
      </c>
      <c r="AW291" s="176" t="s">
        <v>113</v>
      </c>
      <c r="AX291" s="176" t="s">
        <v>86</v>
      </c>
      <c r="AY291" s="176" t="s">
        <v>150</v>
      </c>
    </row>
    <row r="292" s="12" customFormat="true" ht="15.75" hidden="false" customHeight="true" outlineLevel="0" collapsed="false">
      <c r="B292" s="182"/>
      <c r="E292" s="183"/>
      <c r="F292" s="184" t="s">
        <v>158</v>
      </c>
      <c r="G292" s="184"/>
      <c r="H292" s="184"/>
      <c r="I292" s="184"/>
      <c r="K292" s="185" t="n">
        <v>45</v>
      </c>
      <c r="R292" s="186"/>
      <c r="T292" s="187"/>
      <c r="AB292" s="188"/>
      <c r="AT292" s="183" t="s">
        <v>157</v>
      </c>
      <c r="AU292" s="183" t="s">
        <v>106</v>
      </c>
      <c r="AV292" s="183" t="s">
        <v>155</v>
      </c>
      <c r="AW292" s="183" t="s">
        <v>113</v>
      </c>
      <c r="AX292" s="183" t="s">
        <v>24</v>
      </c>
      <c r="AY292" s="183" t="s">
        <v>150</v>
      </c>
    </row>
    <row r="293" s="12" customFormat="true" ht="27" hidden="false" customHeight="true" outlineLevel="0" collapsed="false">
      <c r="B293" s="34"/>
      <c r="C293" s="165" t="s">
        <v>329</v>
      </c>
      <c r="D293" s="165" t="s">
        <v>151</v>
      </c>
      <c r="E293" s="166" t="s">
        <v>330</v>
      </c>
      <c r="F293" s="167" t="s">
        <v>331</v>
      </c>
      <c r="G293" s="167"/>
      <c r="H293" s="167"/>
      <c r="I293" s="167"/>
      <c r="J293" s="168" t="s">
        <v>177</v>
      </c>
      <c r="K293" s="169" t="n">
        <v>41</v>
      </c>
      <c r="L293" s="170" t="n">
        <v>0</v>
      </c>
      <c r="M293" s="170"/>
      <c r="N293" s="171" t="n">
        <f aca="false">ROUND($L$293*$K$293,2)</f>
        <v>0</v>
      </c>
      <c r="O293" s="171"/>
      <c r="P293" s="171"/>
      <c r="Q293" s="171"/>
      <c r="R293" s="35"/>
      <c r="T293" s="172"/>
      <c r="U293" s="42" t="s">
        <v>51</v>
      </c>
      <c r="V293" s="173" t="n">
        <v>1.43</v>
      </c>
      <c r="W293" s="173" t="n">
        <f aca="false">$V$293*$K$293</f>
        <v>58.63</v>
      </c>
      <c r="X293" s="173" t="n">
        <v>2.00322</v>
      </c>
      <c r="Y293" s="173" t="n">
        <f aca="false">$X$293*$K$293</f>
        <v>82.13202</v>
      </c>
      <c r="Z293" s="173" t="n">
        <v>0</v>
      </c>
      <c r="AA293" s="173" t="n">
        <f aca="false">$Z$293*$K$293</f>
        <v>0</v>
      </c>
      <c r="AB293" s="174"/>
      <c r="AR293" s="12" t="s">
        <v>155</v>
      </c>
      <c r="AT293" s="12" t="s">
        <v>151</v>
      </c>
      <c r="AU293" s="12" t="s">
        <v>106</v>
      </c>
      <c r="AY293" s="12" t="s">
        <v>150</v>
      </c>
      <c r="BE293" s="108" t="n">
        <f aca="false">IF($U$293="základní",$N$293,0)</f>
        <v>0</v>
      </c>
      <c r="BF293" s="108" t="n">
        <f aca="false">IF($U$293="snížená",$N$293,0)</f>
        <v>0</v>
      </c>
      <c r="BG293" s="108" t="n">
        <f aca="false">IF($U$293="zákl. přenesená",$N$293,0)</f>
        <v>0</v>
      </c>
      <c r="BH293" s="108" t="n">
        <f aca="false">IF($U$293="sníž. přenesená",$N$293,0)</f>
        <v>0</v>
      </c>
      <c r="BI293" s="108" t="n">
        <f aca="false">IF($U$293="nulová",$N$293,0)</f>
        <v>0</v>
      </c>
      <c r="BJ293" s="12" t="s">
        <v>24</v>
      </c>
      <c r="BK293" s="108" t="n">
        <f aca="false">ROUND($L$293*$K$293,2)</f>
        <v>0</v>
      </c>
      <c r="BL293" s="12" t="s">
        <v>155</v>
      </c>
    </row>
    <row r="294" s="12" customFormat="true" ht="15.75" hidden="false" customHeight="true" outlineLevel="0" collapsed="false">
      <c r="B294" s="175"/>
      <c r="E294" s="176"/>
      <c r="F294" s="177" t="s">
        <v>332</v>
      </c>
      <c r="G294" s="177"/>
      <c r="H294" s="177"/>
      <c r="I294" s="177"/>
      <c r="K294" s="178" t="n">
        <v>41</v>
      </c>
      <c r="R294" s="179"/>
      <c r="T294" s="180"/>
      <c r="AB294" s="181"/>
      <c r="AT294" s="176" t="s">
        <v>157</v>
      </c>
      <c r="AU294" s="176" t="s">
        <v>106</v>
      </c>
      <c r="AV294" s="176" t="s">
        <v>106</v>
      </c>
      <c r="AW294" s="176" t="s">
        <v>113</v>
      </c>
      <c r="AX294" s="176" t="s">
        <v>86</v>
      </c>
      <c r="AY294" s="176" t="s">
        <v>150</v>
      </c>
    </row>
    <row r="295" s="12" customFormat="true" ht="15.75" hidden="false" customHeight="true" outlineLevel="0" collapsed="false">
      <c r="B295" s="182"/>
      <c r="E295" s="183"/>
      <c r="F295" s="184" t="s">
        <v>158</v>
      </c>
      <c r="G295" s="184"/>
      <c r="H295" s="184"/>
      <c r="I295" s="184"/>
      <c r="K295" s="185" t="n">
        <v>41</v>
      </c>
      <c r="R295" s="186"/>
      <c r="T295" s="187"/>
      <c r="AB295" s="188"/>
      <c r="AT295" s="183" t="s">
        <v>157</v>
      </c>
      <c r="AU295" s="183" t="s">
        <v>106</v>
      </c>
      <c r="AV295" s="183" t="s">
        <v>155</v>
      </c>
      <c r="AW295" s="183" t="s">
        <v>113</v>
      </c>
      <c r="AX295" s="183" t="s">
        <v>24</v>
      </c>
      <c r="AY295" s="183" t="s">
        <v>150</v>
      </c>
    </row>
    <row r="296" s="12" customFormat="true" ht="27" hidden="false" customHeight="true" outlineLevel="0" collapsed="false">
      <c r="B296" s="34"/>
      <c r="C296" s="165" t="s">
        <v>333</v>
      </c>
      <c r="D296" s="165" t="s">
        <v>151</v>
      </c>
      <c r="E296" s="166" t="s">
        <v>334</v>
      </c>
      <c r="F296" s="167" t="s">
        <v>335</v>
      </c>
      <c r="G296" s="167"/>
      <c r="H296" s="167"/>
      <c r="I296" s="167"/>
      <c r="J296" s="168" t="s">
        <v>154</v>
      </c>
      <c r="K296" s="169" t="n">
        <v>82</v>
      </c>
      <c r="L296" s="170" t="n">
        <v>0</v>
      </c>
      <c r="M296" s="170"/>
      <c r="N296" s="171" t="n">
        <f aca="false">ROUND($L$296*$K$296,2)</f>
        <v>0</v>
      </c>
      <c r="O296" s="171"/>
      <c r="P296" s="171"/>
      <c r="Q296" s="171"/>
      <c r="R296" s="35"/>
      <c r="T296" s="172"/>
      <c r="U296" s="42" t="s">
        <v>51</v>
      </c>
      <c r="V296" s="173" t="n">
        <v>0.41</v>
      </c>
      <c r="W296" s="173" t="n">
        <f aca="false">$V$296*$K$296</f>
        <v>33.62</v>
      </c>
      <c r="X296" s="173" t="n">
        <v>0</v>
      </c>
      <c r="Y296" s="173" t="n">
        <f aca="false">$X$296*$K$296</f>
        <v>0</v>
      </c>
      <c r="Z296" s="173" t="n">
        <v>0</v>
      </c>
      <c r="AA296" s="173" t="n">
        <f aca="false">$Z$296*$K$296</f>
        <v>0</v>
      </c>
      <c r="AB296" s="174"/>
      <c r="AR296" s="12" t="s">
        <v>155</v>
      </c>
      <c r="AT296" s="12" t="s">
        <v>151</v>
      </c>
      <c r="AU296" s="12" t="s">
        <v>106</v>
      </c>
      <c r="AY296" s="12" t="s">
        <v>150</v>
      </c>
      <c r="BE296" s="108" t="n">
        <f aca="false">IF($U$296="základní",$N$296,0)</f>
        <v>0</v>
      </c>
      <c r="BF296" s="108" t="n">
        <f aca="false">IF($U$296="snížená",$N$296,0)</f>
        <v>0</v>
      </c>
      <c r="BG296" s="108" t="n">
        <f aca="false">IF($U$296="zákl. přenesená",$N$296,0)</f>
        <v>0</v>
      </c>
      <c r="BH296" s="108" t="n">
        <f aca="false">IF($U$296="sníž. přenesená",$N$296,0)</f>
        <v>0</v>
      </c>
      <c r="BI296" s="108" t="n">
        <f aca="false">IF($U$296="nulová",$N$296,0)</f>
        <v>0</v>
      </c>
      <c r="BJ296" s="12" t="s">
        <v>24</v>
      </c>
      <c r="BK296" s="108" t="n">
        <f aca="false">ROUND($L$296*$K$296,2)</f>
        <v>0</v>
      </c>
      <c r="BL296" s="12" t="s">
        <v>155</v>
      </c>
    </row>
    <row r="297" s="12" customFormat="true" ht="15.75" hidden="false" customHeight="true" outlineLevel="0" collapsed="false">
      <c r="B297" s="175"/>
      <c r="E297" s="176"/>
      <c r="F297" s="177" t="s">
        <v>336</v>
      </c>
      <c r="G297" s="177"/>
      <c r="H297" s="177"/>
      <c r="I297" s="177"/>
      <c r="K297" s="178" t="n">
        <v>82</v>
      </c>
      <c r="R297" s="179"/>
      <c r="T297" s="180"/>
      <c r="AB297" s="181"/>
      <c r="AT297" s="176" t="s">
        <v>157</v>
      </c>
      <c r="AU297" s="176" t="s">
        <v>106</v>
      </c>
      <c r="AV297" s="176" t="s">
        <v>106</v>
      </c>
      <c r="AW297" s="176" t="s">
        <v>113</v>
      </c>
      <c r="AX297" s="176" t="s">
        <v>86</v>
      </c>
      <c r="AY297" s="176" t="s">
        <v>150</v>
      </c>
    </row>
    <row r="298" s="12" customFormat="true" ht="15.75" hidden="false" customHeight="true" outlineLevel="0" collapsed="false">
      <c r="B298" s="182"/>
      <c r="E298" s="183"/>
      <c r="F298" s="184" t="s">
        <v>158</v>
      </c>
      <c r="G298" s="184"/>
      <c r="H298" s="184"/>
      <c r="I298" s="184"/>
      <c r="K298" s="185" t="n">
        <v>82</v>
      </c>
      <c r="R298" s="186"/>
      <c r="T298" s="187"/>
      <c r="AB298" s="188"/>
      <c r="AT298" s="183" t="s">
        <v>157</v>
      </c>
      <c r="AU298" s="183" t="s">
        <v>106</v>
      </c>
      <c r="AV298" s="183" t="s">
        <v>155</v>
      </c>
      <c r="AW298" s="183" t="s">
        <v>113</v>
      </c>
      <c r="AX298" s="183" t="s">
        <v>24</v>
      </c>
      <c r="AY298" s="183" t="s">
        <v>150</v>
      </c>
    </row>
    <row r="299" s="12" customFormat="true" ht="27" hidden="false" customHeight="true" outlineLevel="0" collapsed="false">
      <c r="B299" s="34"/>
      <c r="C299" s="165" t="s">
        <v>337</v>
      </c>
      <c r="D299" s="165" t="s">
        <v>151</v>
      </c>
      <c r="E299" s="166" t="s">
        <v>338</v>
      </c>
      <c r="F299" s="167" t="s">
        <v>339</v>
      </c>
      <c r="G299" s="167"/>
      <c r="H299" s="167"/>
      <c r="I299" s="167"/>
      <c r="J299" s="168" t="s">
        <v>177</v>
      </c>
      <c r="K299" s="169" t="n">
        <v>93.93</v>
      </c>
      <c r="L299" s="170" t="n">
        <v>0</v>
      </c>
      <c r="M299" s="170"/>
      <c r="N299" s="171" t="n">
        <f aca="false">ROUND($L$299*$K$299,2)</f>
        <v>0</v>
      </c>
      <c r="O299" s="171"/>
      <c r="P299" s="171"/>
      <c r="Q299" s="171"/>
      <c r="R299" s="35"/>
      <c r="T299" s="172"/>
      <c r="U299" s="42" t="s">
        <v>51</v>
      </c>
      <c r="V299" s="173" t="n">
        <v>2.23</v>
      </c>
      <c r="W299" s="173" t="n">
        <f aca="false">$V$299*$K$299</f>
        <v>209.4639</v>
      </c>
      <c r="X299" s="173" t="n">
        <v>2.0328</v>
      </c>
      <c r="Y299" s="173" t="n">
        <f aca="false">$X$299*$K$299</f>
        <v>190.940904</v>
      </c>
      <c r="Z299" s="173" t="n">
        <v>0</v>
      </c>
      <c r="AA299" s="173" t="n">
        <f aca="false">$Z$299*$K$299</f>
        <v>0</v>
      </c>
      <c r="AB299" s="174"/>
      <c r="AR299" s="12" t="s">
        <v>155</v>
      </c>
      <c r="AT299" s="12" t="s">
        <v>151</v>
      </c>
      <c r="AU299" s="12" t="s">
        <v>106</v>
      </c>
      <c r="AY299" s="12" t="s">
        <v>150</v>
      </c>
      <c r="BE299" s="108" t="n">
        <f aca="false">IF($U$299="základní",$N$299,0)</f>
        <v>0</v>
      </c>
      <c r="BF299" s="108" t="n">
        <f aca="false">IF($U$299="snížená",$N$299,0)</f>
        <v>0</v>
      </c>
      <c r="BG299" s="108" t="n">
        <f aca="false">IF($U$299="zákl. přenesená",$N$299,0)</f>
        <v>0</v>
      </c>
      <c r="BH299" s="108" t="n">
        <f aca="false">IF($U$299="sníž. přenesená",$N$299,0)</f>
        <v>0</v>
      </c>
      <c r="BI299" s="108" t="n">
        <f aca="false">IF($U$299="nulová",$N$299,0)</f>
        <v>0</v>
      </c>
      <c r="BJ299" s="12" t="s">
        <v>24</v>
      </c>
      <c r="BK299" s="108" t="n">
        <f aca="false">ROUND($L$299*$K$299,2)</f>
        <v>0</v>
      </c>
      <c r="BL299" s="12" t="s">
        <v>155</v>
      </c>
    </row>
    <row r="300" s="12" customFormat="true" ht="15.75" hidden="false" customHeight="true" outlineLevel="0" collapsed="false">
      <c r="B300" s="175"/>
      <c r="E300" s="176"/>
      <c r="F300" s="177" t="s">
        <v>340</v>
      </c>
      <c r="G300" s="177"/>
      <c r="H300" s="177"/>
      <c r="I300" s="177"/>
      <c r="K300" s="178" t="n">
        <v>45</v>
      </c>
      <c r="R300" s="179"/>
      <c r="T300" s="180"/>
      <c r="AB300" s="181"/>
      <c r="AT300" s="176" t="s">
        <v>157</v>
      </c>
      <c r="AU300" s="176" t="s">
        <v>106</v>
      </c>
      <c r="AV300" s="176" t="s">
        <v>106</v>
      </c>
      <c r="AW300" s="176" t="s">
        <v>113</v>
      </c>
      <c r="AX300" s="176" t="s">
        <v>86</v>
      </c>
      <c r="AY300" s="176" t="s">
        <v>150</v>
      </c>
    </row>
    <row r="301" s="12" customFormat="true" ht="15.75" hidden="false" customHeight="true" outlineLevel="0" collapsed="false">
      <c r="B301" s="175"/>
      <c r="E301" s="176"/>
      <c r="F301" s="177" t="s">
        <v>341</v>
      </c>
      <c r="G301" s="177"/>
      <c r="H301" s="177"/>
      <c r="I301" s="177"/>
      <c r="K301" s="178" t="n">
        <v>48.93</v>
      </c>
      <c r="R301" s="179"/>
      <c r="T301" s="180"/>
      <c r="AB301" s="181"/>
      <c r="AT301" s="176" t="s">
        <v>157</v>
      </c>
      <c r="AU301" s="176" t="s">
        <v>106</v>
      </c>
      <c r="AV301" s="176" t="s">
        <v>106</v>
      </c>
      <c r="AW301" s="176" t="s">
        <v>113</v>
      </c>
      <c r="AX301" s="176" t="s">
        <v>86</v>
      </c>
      <c r="AY301" s="176" t="s">
        <v>150</v>
      </c>
    </row>
    <row r="302" s="12" customFormat="true" ht="15.75" hidden="false" customHeight="true" outlineLevel="0" collapsed="false">
      <c r="B302" s="182"/>
      <c r="E302" s="183"/>
      <c r="F302" s="184" t="s">
        <v>158</v>
      </c>
      <c r="G302" s="184"/>
      <c r="H302" s="184"/>
      <c r="I302" s="184"/>
      <c r="K302" s="185" t="n">
        <v>93.93</v>
      </c>
      <c r="R302" s="186"/>
      <c r="T302" s="187"/>
      <c r="AB302" s="188"/>
      <c r="AT302" s="183" t="s">
        <v>157</v>
      </c>
      <c r="AU302" s="183" t="s">
        <v>106</v>
      </c>
      <c r="AV302" s="183" t="s">
        <v>155</v>
      </c>
      <c r="AW302" s="183" t="s">
        <v>113</v>
      </c>
      <c r="AX302" s="183" t="s">
        <v>24</v>
      </c>
      <c r="AY302" s="183" t="s">
        <v>150</v>
      </c>
    </row>
    <row r="303" s="12" customFormat="true" ht="39" hidden="false" customHeight="true" outlineLevel="0" collapsed="false">
      <c r="B303" s="34"/>
      <c r="C303" s="165" t="s">
        <v>342</v>
      </c>
      <c r="D303" s="165" t="s">
        <v>151</v>
      </c>
      <c r="E303" s="166" t="s">
        <v>343</v>
      </c>
      <c r="F303" s="167" t="s">
        <v>344</v>
      </c>
      <c r="G303" s="167"/>
      <c r="H303" s="167"/>
      <c r="I303" s="167"/>
      <c r="J303" s="168" t="s">
        <v>177</v>
      </c>
      <c r="K303" s="169" t="n">
        <v>504</v>
      </c>
      <c r="L303" s="170" t="n">
        <v>0</v>
      </c>
      <c r="M303" s="170"/>
      <c r="N303" s="171" t="n">
        <f aca="false">ROUND($L$303*$K$303,2)</f>
        <v>0</v>
      </c>
      <c r="O303" s="171"/>
      <c r="P303" s="171"/>
      <c r="Q303" s="171"/>
      <c r="R303" s="35"/>
      <c r="T303" s="172"/>
      <c r="U303" s="42" t="s">
        <v>51</v>
      </c>
      <c r="V303" s="173" t="n">
        <v>2.54</v>
      </c>
      <c r="W303" s="173" t="n">
        <f aca="false">$V$303*$K$303</f>
        <v>1280.16</v>
      </c>
      <c r="X303" s="173" t="n">
        <v>1.848</v>
      </c>
      <c r="Y303" s="173" t="n">
        <f aca="false">$X$303*$K$303</f>
        <v>931.392</v>
      </c>
      <c r="Z303" s="173" t="n">
        <v>0</v>
      </c>
      <c r="AA303" s="173" t="n">
        <f aca="false">$Z$303*$K$303</f>
        <v>0</v>
      </c>
      <c r="AB303" s="174"/>
      <c r="AR303" s="12" t="s">
        <v>155</v>
      </c>
      <c r="AT303" s="12" t="s">
        <v>151</v>
      </c>
      <c r="AU303" s="12" t="s">
        <v>106</v>
      </c>
      <c r="AY303" s="12" t="s">
        <v>150</v>
      </c>
      <c r="BE303" s="108" t="n">
        <f aca="false">IF($U$303="základní",$N$303,0)</f>
        <v>0</v>
      </c>
      <c r="BF303" s="108" t="n">
        <f aca="false">IF($U$303="snížená",$N$303,0)</f>
        <v>0</v>
      </c>
      <c r="BG303" s="108" t="n">
        <f aca="false">IF($U$303="zákl. přenesená",$N$303,0)</f>
        <v>0</v>
      </c>
      <c r="BH303" s="108" t="n">
        <f aca="false">IF($U$303="sníž. přenesená",$N$303,0)</f>
        <v>0</v>
      </c>
      <c r="BI303" s="108" t="n">
        <f aca="false">IF($U$303="nulová",$N$303,0)</f>
        <v>0</v>
      </c>
      <c r="BJ303" s="12" t="s">
        <v>24</v>
      </c>
      <c r="BK303" s="108" t="n">
        <f aca="false">ROUND($L$303*$K$303,2)</f>
        <v>0</v>
      </c>
      <c r="BL303" s="12" t="s">
        <v>155</v>
      </c>
    </row>
    <row r="304" s="12" customFormat="true" ht="15.75" hidden="false" customHeight="true" outlineLevel="0" collapsed="false">
      <c r="B304" s="175"/>
      <c r="E304" s="176"/>
      <c r="F304" s="177" t="s">
        <v>345</v>
      </c>
      <c r="G304" s="177"/>
      <c r="H304" s="177"/>
      <c r="I304" s="177"/>
      <c r="K304" s="178" t="n">
        <v>504</v>
      </c>
      <c r="R304" s="179"/>
      <c r="T304" s="180"/>
      <c r="AB304" s="181"/>
      <c r="AT304" s="176" t="s">
        <v>157</v>
      </c>
      <c r="AU304" s="176" t="s">
        <v>106</v>
      </c>
      <c r="AV304" s="176" t="s">
        <v>106</v>
      </c>
      <c r="AW304" s="176" t="s">
        <v>113</v>
      </c>
      <c r="AX304" s="176" t="s">
        <v>86</v>
      </c>
      <c r="AY304" s="176" t="s">
        <v>150</v>
      </c>
    </row>
    <row r="305" s="12" customFormat="true" ht="15.75" hidden="false" customHeight="true" outlineLevel="0" collapsed="false">
      <c r="B305" s="182"/>
      <c r="E305" s="183"/>
      <c r="F305" s="184" t="s">
        <v>158</v>
      </c>
      <c r="G305" s="184"/>
      <c r="H305" s="184"/>
      <c r="I305" s="184"/>
      <c r="K305" s="185" t="n">
        <v>504</v>
      </c>
      <c r="R305" s="186"/>
      <c r="T305" s="187"/>
      <c r="AB305" s="188"/>
      <c r="AT305" s="183" t="s">
        <v>157</v>
      </c>
      <c r="AU305" s="183" t="s">
        <v>106</v>
      </c>
      <c r="AV305" s="183" t="s">
        <v>155</v>
      </c>
      <c r="AW305" s="183" t="s">
        <v>113</v>
      </c>
      <c r="AX305" s="183" t="s">
        <v>24</v>
      </c>
      <c r="AY305" s="183" t="s">
        <v>150</v>
      </c>
    </row>
    <row r="306" s="12" customFormat="true" ht="27" hidden="false" customHeight="true" outlineLevel="0" collapsed="false">
      <c r="B306" s="34"/>
      <c r="C306" s="165" t="s">
        <v>346</v>
      </c>
      <c r="D306" s="165" t="s">
        <v>151</v>
      </c>
      <c r="E306" s="166" t="s">
        <v>347</v>
      </c>
      <c r="F306" s="167" t="s">
        <v>348</v>
      </c>
      <c r="G306" s="167"/>
      <c r="H306" s="167"/>
      <c r="I306" s="167"/>
      <c r="J306" s="168" t="s">
        <v>177</v>
      </c>
      <c r="K306" s="169" t="n">
        <v>356.59</v>
      </c>
      <c r="L306" s="170" t="n">
        <v>0</v>
      </c>
      <c r="M306" s="170"/>
      <c r="N306" s="171" t="n">
        <f aca="false">ROUND($L$306*$K$306,2)</f>
        <v>0</v>
      </c>
      <c r="O306" s="171"/>
      <c r="P306" s="171"/>
      <c r="Q306" s="171"/>
      <c r="R306" s="35"/>
      <c r="T306" s="172"/>
      <c r="U306" s="42" t="s">
        <v>51</v>
      </c>
      <c r="V306" s="173" t="n">
        <v>0.275</v>
      </c>
      <c r="W306" s="173" t="n">
        <f aca="false">$V$306*$K$306</f>
        <v>98.06225</v>
      </c>
      <c r="X306" s="173" t="n">
        <v>2.052</v>
      </c>
      <c r="Y306" s="173" t="n">
        <f aca="false">$X$306*$K$306</f>
        <v>731.72268</v>
      </c>
      <c r="Z306" s="173" t="n">
        <v>0</v>
      </c>
      <c r="AA306" s="173" t="n">
        <f aca="false">$Z$306*$K$306</f>
        <v>0</v>
      </c>
      <c r="AB306" s="174"/>
      <c r="AR306" s="12" t="s">
        <v>155</v>
      </c>
      <c r="AT306" s="12" t="s">
        <v>151</v>
      </c>
      <c r="AU306" s="12" t="s">
        <v>106</v>
      </c>
      <c r="AY306" s="12" t="s">
        <v>150</v>
      </c>
      <c r="BE306" s="108" t="n">
        <f aca="false">IF($U$306="základní",$N$306,0)</f>
        <v>0</v>
      </c>
      <c r="BF306" s="108" t="n">
        <f aca="false">IF($U$306="snížená",$N$306,0)</f>
        <v>0</v>
      </c>
      <c r="BG306" s="108" t="n">
        <f aca="false">IF($U$306="zákl. přenesená",$N$306,0)</f>
        <v>0</v>
      </c>
      <c r="BH306" s="108" t="n">
        <f aca="false">IF($U$306="sníž. přenesená",$N$306,0)</f>
        <v>0</v>
      </c>
      <c r="BI306" s="108" t="n">
        <f aca="false">IF($U$306="nulová",$N$306,0)</f>
        <v>0</v>
      </c>
      <c r="BJ306" s="12" t="s">
        <v>24</v>
      </c>
      <c r="BK306" s="108" t="n">
        <f aca="false">ROUND($L$306*$K$306,2)</f>
        <v>0</v>
      </c>
      <c r="BL306" s="12" t="s">
        <v>155</v>
      </c>
    </row>
    <row r="307" s="12" customFormat="true" ht="15.75" hidden="false" customHeight="true" outlineLevel="0" collapsed="false">
      <c r="B307" s="175"/>
      <c r="E307" s="176"/>
      <c r="F307" s="177" t="s">
        <v>349</v>
      </c>
      <c r="G307" s="177"/>
      <c r="H307" s="177"/>
      <c r="I307" s="177"/>
      <c r="K307" s="178" t="n">
        <v>356.59</v>
      </c>
      <c r="R307" s="179"/>
      <c r="T307" s="180"/>
      <c r="AB307" s="181"/>
      <c r="AT307" s="176" t="s">
        <v>157</v>
      </c>
      <c r="AU307" s="176" t="s">
        <v>106</v>
      </c>
      <c r="AV307" s="176" t="s">
        <v>106</v>
      </c>
      <c r="AW307" s="176" t="s">
        <v>113</v>
      </c>
      <c r="AX307" s="176" t="s">
        <v>86</v>
      </c>
      <c r="AY307" s="176" t="s">
        <v>150</v>
      </c>
    </row>
    <row r="308" s="12" customFormat="true" ht="15.75" hidden="false" customHeight="true" outlineLevel="0" collapsed="false">
      <c r="B308" s="182"/>
      <c r="E308" s="183"/>
      <c r="F308" s="184" t="s">
        <v>158</v>
      </c>
      <c r="G308" s="184"/>
      <c r="H308" s="184"/>
      <c r="I308" s="184"/>
      <c r="K308" s="185" t="n">
        <v>356.59</v>
      </c>
      <c r="R308" s="186"/>
      <c r="T308" s="187"/>
      <c r="AB308" s="188"/>
      <c r="AT308" s="183" t="s">
        <v>157</v>
      </c>
      <c r="AU308" s="183" t="s">
        <v>106</v>
      </c>
      <c r="AV308" s="183" t="s">
        <v>155</v>
      </c>
      <c r="AW308" s="183" t="s">
        <v>113</v>
      </c>
      <c r="AX308" s="183" t="s">
        <v>24</v>
      </c>
      <c r="AY308" s="183" t="s">
        <v>150</v>
      </c>
    </row>
    <row r="309" s="12" customFormat="true" ht="27" hidden="false" customHeight="true" outlineLevel="0" collapsed="false">
      <c r="B309" s="34"/>
      <c r="C309" s="165" t="s">
        <v>350</v>
      </c>
      <c r="D309" s="165" t="s">
        <v>151</v>
      </c>
      <c r="E309" s="166" t="s">
        <v>351</v>
      </c>
      <c r="F309" s="167" t="s">
        <v>352</v>
      </c>
      <c r="G309" s="167"/>
      <c r="H309" s="167"/>
      <c r="I309" s="167"/>
      <c r="J309" s="168" t="s">
        <v>154</v>
      </c>
      <c r="K309" s="169" t="n">
        <v>117.5</v>
      </c>
      <c r="L309" s="170" t="n">
        <v>0</v>
      </c>
      <c r="M309" s="170"/>
      <c r="N309" s="171" t="n">
        <f aca="false">ROUND($L$309*$K$309,2)</f>
        <v>0</v>
      </c>
      <c r="O309" s="171"/>
      <c r="P309" s="171"/>
      <c r="Q309" s="171"/>
      <c r="R309" s="35"/>
      <c r="T309" s="172"/>
      <c r="U309" s="42" t="s">
        <v>51</v>
      </c>
      <c r="V309" s="173" t="n">
        <v>1.33</v>
      </c>
      <c r="W309" s="173" t="n">
        <f aca="false">$V$309*$K$309</f>
        <v>156.275</v>
      </c>
      <c r="X309" s="173" t="n">
        <v>0.4</v>
      </c>
      <c r="Y309" s="173" t="n">
        <f aca="false">$X$309*$K$309</f>
        <v>47</v>
      </c>
      <c r="Z309" s="173" t="n">
        <v>0</v>
      </c>
      <c r="AA309" s="173" t="n">
        <f aca="false">$Z$309*$K$309</f>
        <v>0</v>
      </c>
      <c r="AB309" s="174"/>
      <c r="AR309" s="12" t="s">
        <v>155</v>
      </c>
      <c r="AT309" s="12" t="s">
        <v>151</v>
      </c>
      <c r="AU309" s="12" t="s">
        <v>106</v>
      </c>
      <c r="AY309" s="12" t="s">
        <v>150</v>
      </c>
      <c r="BE309" s="108" t="n">
        <f aca="false">IF($U$309="základní",$N$309,0)</f>
        <v>0</v>
      </c>
      <c r="BF309" s="108" t="n">
        <f aca="false">IF($U$309="snížená",$N$309,0)</f>
        <v>0</v>
      </c>
      <c r="BG309" s="108" t="n">
        <f aca="false">IF($U$309="zákl. přenesená",$N$309,0)</f>
        <v>0</v>
      </c>
      <c r="BH309" s="108" t="n">
        <f aca="false">IF($U$309="sníž. přenesená",$N$309,0)</f>
        <v>0</v>
      </c>
      <c r="BI309" s="108" t="n">
        <f aca="false">IF($U$309="nulová",$N$309,0)</f>
        <v>0</v>
      </c>
      <c r="BJ309" s="12" t="s">
        <v>24</v>
      </c>
      <c r="BK309" s="108" t="n">
        <f aca="false">ROUND($L$309*$K$309,2)</f>
        <v>0</v>
      </c>
      <c r="BL309" s="12" t="s">
        <v>155</v>
      </c>
    </row>
    <row r="310" s="12" customFormat="true" ht="51" hidden="false" customHeight="true" outlineLevel="0" collapsed="false">
      <c r="B310" s="175"/>
      <c r="E310" s="176"/>
      <c r="F310" s="177" t="s">
        <v>353</v>
      </c>
      <c r="G310" s="177"/>
      <c r="H310" s="177"/>
      <c r="I310" s="177"/>
      <c r="K310" s="178" t="n">
        <v>117.5</v>
      </c>
      <c r="R310" s="179"/>
      <c r="T310" s="180"/>
      <c r="AB310" s="181"/>
      <c r="AT310" s="176" t="s">
        <v>157</v>
      </c>
      <c r="AU310" s="176" t="s">
        <v>106</v>
      </c>
      <c r="AV310" s="176" t="s">
        <v>106</v>
      </c>
      <c r="AW310" s="176" t="s">
        <v>113</v>
      </c>
      <c r="AX310" s="176" t="s">
        <v>24</v>
      </c>
      <c r="AY310" s="176" t="s">
        <v>150</v>
      </c>
    </row>
    <row r="311" s="12" customFormat="true" ht="15.75" hidden="false" customHeight="true" outlineLevel="0" collapsed="false">
      <c r="B311" s="182"/>
      <c r="E311" s="183"/>
      <c r="F311" s="184" t="s">
        <v>158</v>
      </c>
      <c r="G311" s="184"/>
      <c r="H311" s="184"/>
      <c r="I311" s="184"/>
      <c r="K311" s="185" t="n">
        <v>117.5</v>
      </c>
      <c r="R311" s="186"/>
      <c r="T311" s="187"/>
      <c r="AB311" s="188"/>
      <c r="AT311" s="183" t="s">
        <v>157</v>
      </c>
      <c r="AU311" s="183" t="s">
        <v>106</v>
      </c>
      <c r="AV311" s="183" t="s">
        <v>155</v>
      </c>
      <c r="AW311" s="183" t="s">
        <v>113</v>
      </c>
      <c r="AX311" s="183" t="s">
        <v>86</v>
      </c>
      <c r="AY311" s="183" t="s">
        <v>150</v>
      </c>
    </row>
    <row r="312" s="12" customFormat="true" ht="27" hidden="false" customHeight="true" outlineLevel="0" collapsed="false">
      <c r="B312" s="34"/>
      <c r="C312" s="165" t="s">
        <v>354</v>
      </c>
      <c r="D312" s="165" t="s">
        <v>151</v>
      </c>
      <c r="E312" s="166" t="s">
        <v>355</v>
      </c>
      <c r="F312" s="167" t="s">
        <v>356</v>
      </c>
      <c r="G312" s="167"/>
      <c r="H312" s="167"/>
      <c r="I312" s="167"/>
      <c r="J312" s="168" t="s">
        <v>154</v>
      </c>
      <c r="K312" s="169" t="n">
        <v>26.656</v>
      </c>
      <c r="L312" s="170" t="n">
        <v>0</v>
      </c>
      <c r="M312" s="170"/>
      <c r="N312" s="171" t="n">
        <f aca="false">ROUND($L$312*$K$312,2)</f>
        <v>0</v>
      </c>
      <c r="O312" s="171"/>
      <c r="P312" s="171"/>
      <c r="Q312" s="171"/>
      <c r="R312" s="35"/>
      <c r="T312" s="172"/>
      <c r="U312" s="42" t="s">
        <v>51</v>
      </c>
      <c r="V312" s="173" t="n">
        <v>1.74</v>
      </c>
      <c r="W312" s="173" t="n">
        <f aca="false">$V$312*$K$312</f>
        <v>46.38144</v>
      </c>
      <c r="X312" s="173" t="n">
        <v>0</v>
      </c>
      <c r="Y312" s="173" t="n">
        <f aca="false">$X$312*$K$312</f>
        <v>0</v>
      </c>
      <c r="Z312" s="173" t="n">
        <v>0</v>
      </c>
      <c r="AA312" s="173" t="n">
        <f aca="false">$Z$312*$K$312</f>
        <v>0</v>
      </c>
      <c r="AB312" s="174"/>
      <c r="AR312" s="12" t="s">
        <v>155</v>
      </c>
      <c r="AT312" s="12" t="s">
        <v>151</v>
      </c>
      <c r="AU312" s="12" t="s">
        <v>106</v>
      </c>
      <c r="AY312" s="12" t="s">
        <v>150</v>
      </c>
      <c r="BE312" s="108" t="n">
        <f aca="false">IF($U$312="základní",$N$312,0)</f>
        <v>0</v>
      </c>
      <c r="BF312" s="108" t="n">
        <f aca="false">IF($U$312="snížená",$N$312,0)</f>
        <v>0</v>
      </c>
      <c r="BG312" s="108" t="n">
        <f aca="false">IF($U$312="zákl. přenesená",$N$312,0)</f>
        <v>0</v>
      </c>
      <c r="BH312" s="108" t="n">
        <f aca="false">IF($U$312="sníž. přenesená",$N$312,0)</f>
        <v>0</v>
      </c>
      <c r="BI312" s="108" t="n">
        <f aca="false">IF($U$312="nulová",$N$312,0)</f>
        <v>0</v>
      </c>
      <c r="BJ312" s="12" t="s">
        <v>24</v>
      </c>
      <c r="BK312" s="108" t="n">
        <f aca="false">ROUND($L$312*$K$312,2)</f>
        <v>0</v>
      </c>
      <c r="BL312" s="12" t="s">
        <v>155</v>
      </c>
    </row>
    <row r="313" s="12" customFormat="true" ht="15.75" hidden="false" customHeight="true" outlineLevel="0" collapsed="false">
      <c r="B313" s="175"/>
      <c r="E313" s="176"/>
      <c r="F313" s="177" t="s">
        <v>357</v>
      </c>
      <c r="G313" s="177"/>
      <c r="H313" s="177"/>
      <c r="I313" s="177"/>
      <c r="K313" s="178" t="n">
        <v>26.656</v>
      </c>
      <c r="R313" s="179"/>
      <c r="T313" s="180"/>
      <c r="AB313" s="181"/>
      <c r="AT313" s="176" t="s">
        <v>157</v>
      </c>
      <c r="AU313" s="176" t="s">
        <v>106</v>
      </c>
      <c r="AV313" s="176" t="s">
        <v>106</v>
      </c>
      <c r="AW313" s="176" t="s">
        <v>113</v>
      </c>
      <c r="AX313" s="176" t="s">
        <v>86</v>
      </c>
      <c r="AY313" s="176" t="s">
        <v>150</v>
      </c>
    </row>
    <row r="314" s="12" customFormat="true" ht="15.75" hidden="false" customHeight="true" outlineLevel="0" collapsed="false">
      <c r="B314" s="182"/>
      <c r="E314" s="183"/>
      <c r="F314" s="184" t="s">
        <v>158</v>
      </c>
      <c r="G314" s="184"/>
      <c r="H314" s="184"/>
      <c r="I314" s="184"/>
      <c r="K314" s="185" t="n">
        <v>26.656</v>
      </c>
      <c r="R314" s="186"/>
      <c r="T314" s="187"/>
      <c r="AB314" s="188"/>
      <c r="AT314" s="183" t="s">
        <v>157</v>
      </c>
      <c r="AU314" s="183" t="s">
        <v>106</v>
      </c>
      <c r="AV314" s="183" t="s">
        <v>155</v>
      </c>
      <c r="AW314" s="183" t="s">
        <v>113</v>
      </c>
      <c r="AX314" s="183" t="s">
        <v>24</v>
      </c>
      <c r="AY314" s="183" t="s">
        <v>150</v>
      </c>
    </row>
    <row r="315" s="154" customFormat="true" ht="30.75" hidden="false" customHeight="true" outlineLevel="0" collapsed="false">
      <c r="B315" s="155"/>
      <c r="D315" s="163" t="s">
        <v>118</v>
      </c>
      <c r="N315" s="164" t="n">
        <f aca="false">$BK$315</f>
        <v>0</v>
      </c>
      <c r="O315" s="164"/>
      <c r="P315" s="164"/>
      <c r="Q315" s="164"/>
      <c r="R315" s="157"/>
      <c r="T315" s="158"/>
      <c r="W315" s="159" t="n">
        <f aca="false">SUM($W$316:$W$366)</f>
        <v>964.477826</v>
      </c>
      <c r="Y315" s="159" t="n">
        <f aca="false">SUM($Y$316:$Y$366)</f>
        <v>6297.7706582</v>
      </c>
      <c r="AA315" s="159" t="n">
        <f aca="false">SUM($AA$316:$AA$366)</f>
        <v>0</v>
      </c>
      <c r="AB315" s="160"/>
      <c r="AR315" s="161" t="s">
        <v>24</v>
      </c>
      <c r="AT315" s="161" t="s">
        <v>85</v>
      </c>
      <c r="AU315" s="161" t="s">
        <v>24</v>
      </c>
      <c r="AY315" s="161" t="s">
        <v>150</v>
      </c>
      <c r="BK315" s="162" t="n">
        <f aca="false">SUM($BK$316:$BK$366)</f>
        <v>0</v>
      </c>
    </row>
    <row r="316" s="12" customFormat="true" ht="27" hidden="false" customHeight="true" outlineLevel="0" collapsed="false">
      <c r="B316" s="34"/>
      <c r="C316" s="165" t="s">
        <v>358</v>
      </c>
      <c r="D316" s="165" t="s">
        <v>151</v>
      </c>
      <c r="E316" s="166" t="s">
        <v>359</v>
      </c>
      <c r="F316" s="167" t="s">
        <v>360</v>
      </c>
      <c r="G316" s="167"/>
      <c r="H316" s="167"/>
      <c r="I316" s="167"/>
      <c r="J316" s="168" t="s">
        <v>154</v>
      </c>
      <c r="K316" s="169" t="n">
        <v>5031.94</v>
      </c>
      <c r="L316" s="170" t="n">
        <v>0</v>
      </c>
      <c r="M316" s="170"/>
      <c r="N316" s="171" t="n">
        <f aca="false">ROUND($L$316*$K$316,2)</f>
        <v>0</v>
      </c>
      <c r="O316" s="171"/>
      <c r="P316" s="171"/>
      <c r="Q316" s="171"/>
      <c r="R316" s="35"/>
      <c r="T316" s="172"/>
      <c r="U316" s="42" t="s">
        <v>51</v>
      </c>
      <c r="V316" s="173" t="n">
        <v>0.037</v>
      </c>
      <c r="W316" s="173" t="n">
        <f aca="false">$V$316*$K$316</f>
        <v>186.18178</v>
      </c>
      <c r="X316" s="173" t="n">
        <v>0.38626</v>
      </c>
      <c r="Y316" s="173" t="n">
        <f aca="false">$X$316*$K$316</f>
        <v>1943.6371444</v>
      </c>
      <c r="Z316" s="173" t="n">
        <v>0</v>
      </c>
      <c r="AA316" s="173" t="n">
        <f aca="false">$Z$316*$K$316</f>
        <v>0</v>
      </c>
      <c r="AB316" s="174"/>
      <c r="AR316" s="12" t="s">
        <v>155</v>
      </c>
      <c r="AT316" s="12" t="s">
        <v>151</v>
      </c>
      <c r="AU316" s="12" t="s">
        <v>106</v>
      </c>
      <c r="AY316" s="12" t="s">
        <v>150</v>
      </c>
      <c r="BE316" s="108" t="n">
        <f aca="false">IF($U$316="základní",$N$316,0)</f>
        <v>0</v>
      </c>
      <c r="BF316" s="108" t="n">
        <f aca="false">IF($U$316="snížená",$N$316,0)</f>
        <v>0</v>
      </c>
      <c r="BG316" s="108" t="n">
        <f aca="false">IF($U$316="zákl. přenesená",$N$316,0)</f>
        <v>0</v>
      </c>
      <c r="BH316" s="108" t="n">
        <f aca="false">IF($U$316="sníž. přenesená",$N$316,0)</f>
        <v>0</v>
      </c>
      <c r="BI316" s="108" t="n">
        <f aca="false">IF($U$316="nulová",$N$316,0)</f>
        <v>0</v>
      </c>
      <c r="BJ316" s="12" t="s">
        <v>24</v>
      </c>
      <c r="BK316" s="108" t="n">
        <f aca="false">ROUND($L$316*$K$316,2)</f>
        <v>0</v>
      </c>
      <c r="BL316" s="12" t="s">
        <v>155</v>
      </c>
    </row>
    <row r="317" s="12" customFormat="true" ht="15.75" hidden="false" customHeight="true" outlineLevel="0" collapsed="false">
      <c r="B317" s="175"/>
      <c r="E317" s="176"/>
      <c r="F317" s="177" t="s">
        <v>361</v>
      </c>
      <c r="G317" s="177"/>
      <c r="H317" s="177"/>
      <c r="I317" s="177"/>
      <c r="K317" s="178" t="n">
        <v>4169.94</v>
      </c>
      <c r="R317" s="179"/>
      <c r="T317" s="180"/>
      <c r="AB317" s="181"/>
      <c r="AT317" s="176" t="s">
        <v>157</v>
      </c>
      <c r="AU317" s="176" t="s">
        <v>106</v>
      </c>
      <c r="AV317" s="176" t="s">
        <v>106</v>
      </c>
      <c r="AW317" s="176" t="s">
        <v>113</v>
      </c>
      <c r="AX317" s="176" t="s">
        <v>86</v>
      </c>
      <c r="AY317" s="176" t="s">
        <v>150</v>
      </c>
    </row>
    <row r="318" s="12" customFormat="true" ht="15.75" hidden="false" customHeight="true" outlineLevel="0" collapsed="false">
      <c r="B318" s="175"/>
      <c r="E318" s="176"/>
      <c r="F318" s="177" t="s">
        <v>362</v>
      </c>
      <c r="G318" s="177"/>
      <c r="H318" s="177"/>
      <c r="I318" s="177"/>
      <c r="K318" s="178" t="n">
        <v>192</v>
      </c>
      <c r="R318" s="179"/>
      <c r="T318" s="180"/>
      <c r="AB318" s="181"/>
      <c r="AT318" s="176" t="s">
        <v>157</v>
      </c>
      <c r="AU318" s="176" t="s">
        <v>106</v>
      </c>
      <c r="AV318" s="176" t="s">
        <v>106</v>
      </c>
      <c r="AW318" s="176" t="s">
        <v>113</v>
      </c>
      <c r="AX318" s="176" t="s">
        <v>86</v>
      </c>
      <c r="AY318" s="176" t="s">
        <v>150</v>
      </c>
    </row>
    <row r="319" s="12" customFormat="true" ht="15.75" hidden="false" customHeight="true" outlineLevel="0" collapsed="false">
      <c r="B319" s="175"/>
      <c r="E319" s="176"/>
      <c r="F319" s="177" t="s">
        <v>363</v>
      </c>
      <c r="G319" s="177"/>
      <c r="H319" s="177"/>
      <c r="I319" s="177"/>
      <c r="K319" s="178" t="n">
        <v>152</v>
      </c>
      <c r="R319" s="179"/>
      <c r="T319" s="180"/>
      <c r="AB319" s="181"/>
      <c r="AT319" s="176" t="s">
        <v>157</v>
      </c>
      <c r="AU319" s="176" t="s">
        <v>106</v>
      </c>
      <c r="AV319" s="176" t="s">
        <v>106</v>
      </c>
      <c r="AW319" s="176" t="s">
        <v>113</v>
      </c>
      <c r="AX319" s="176" t="s">
        <v>86</v>
      </c>
      <c r="AY319" s="176" t="s">
        <v>150</v>
      </c>
    </row>
    <row r="320" s="12" customFormat="true" ht="15.75" hidden="false" customHeight="true" outlineLevel="0" collapsed="false">
      <c r="B320" s="175"/>
      <c r="E320" s="176"/>
      <c r="F320" s="177" t="s">
        <v>364</v>
      </c>
      <c r="G320" s="177"/>
      <c r="H320" s="177"/>
      <c r="I320" s="177"/>
      <c r="K320" s="178" t="n">
        <v>518</v>
      </c>
      <c r="R320" s="179"/>
      <c r="T320" s="180"/>
      <c r="AB320" s="181"/>
      <c r="AT320" s="176" t="s">
        <v>157</v>
      </c>
      <c r="AU320" s="176" t="s">
        <v>106</v>
      </c>
      <c r="AV320" s="176" t="s">
        <v>106</v>
      </c>
      <c r="AW320" s="176" t="s">
        <v>113</v>
      </c>
      <c r="AX320" s="176" t="s">
        <v>86</v>
      </c>
      <c r="AY320" s="176" t="s">
        <v>150</v>
      </c>
    </row>
    <row r="321" s="12" customFormat="true" ht="15.75" hidden="false" customHeight="true" outlineLevel="0" collapsed="false">
      <c r="B321" s="182"/>
      <c r="E321" s="183"/>
      <c r="F321" s="184" t="s">
        <v>158</v>
      </c>
      <c r="G321" s="184"/>
      <c r="H321" s="184"/>
      <c r="I321" s="184"/>
      <c r="K321" s="185" t="n">
        <v>5031.94</v>
      </c>
      <c r="R321" s="186"/>
      <c r="T321" s="187"/>
      <c r="AB321" s="188"/>
      <c r="AT321" s="183" t="s">
        <v>157</v>
      </c>
      <c r="AU321" s="183" t="s">
        <v>106</v>
      </c>
      <c r="AV321" s="183" t="s">
        <v>155</v>
      </c>
      <c r="AW321" s="183" t="s">
        <v>113</v>
      </c>
      <c r="AX321" s="183" t="s">
        <v>24</v>
      </c>
      <c r="AY321" s="183" t="s">
        <v>150</v>
      </c>
    </row>
    <row r="322" s="12" customFormat="true" ht="15.75" hidden="false" customHeight="true" outlineLevel="0" collapsed="false">
      <c r="B322" s="34"/>
      <c r="C322" s="165" t="s">
        <v>365</v>
      </c>
      <c r="D322" s="165" t="s">
        <v>151</v>
      </c>
      <c r="E322" s="166" t="s">
        <v>366</v>
      </c>
      <c r="F322" s="167" t="s">
        <v>367</v>
      </c>
      <c r="G322" s="167"/>
      <c r="H322" s="167"/>
      <c r="I322" s="167"/>
      <c r="J322" s="168" t="s">
        <v>154</v>
      </c>
      <c r="K322" s="169" t="n">
        <v>4958.32</v>
      </c>
      <c r="L322" s="170" t="n">
        <v>0</v>
      </c>
      <c r="M322" s="170"/>
      <c r="N322" s="171" t="n">
        <f aca="false">ROUND($L$322*$K$322,2)</f>
        <v>0</v>
      </c>
      <c r="O322" s="171"/>
      <c r="P322" s="171"/>
      <c r="Q322" s="171"/>
      <c r="R322" s="35"/>
      <c r="T322" s="172"/>
      <c r="U322" s="42" t="s">
        <v>51</v>
      </c>
      <c r="V322" s="173" t="n">
        <v>0.023</v>
      </c>
      <c r="W322" s="173" t="n">
        <f aca="false">$V$322*$K$322</f>
        <v>114.04136</v>
      </c>
      <c r="X322" s="173" t="n">
        <v>0.18907</v>
      </c>
      <c r="Y322" s="173" t="n">
        <f aca="false">$X$322*$K$322</f>
        <v>937.4695624</v>
      </c>
      <c r="Z322" s="173" t="n">
        <v>0</v>
      </c>
      <c r="AA322" s="173" t="n">
        <f aca="false">$Z$322*$K$322</f>
        <v>0</v>
      </c>
      <c r="AB322" s="174"/>
      <c r="AR322" s="12" t="s">
        <v>155</v>
      </c>
      <c r="AT322" s="12" t="s">
        <v>151</v>
      </c>
      <c r="AU322" s="12" t="s">
        <v>106</v>
      </c>
      <c r="AY322" s="12" t="s">
        <v>150</v>
      </c>
      <c r="BE322" s="108" t="n">
        <f aca="false">IF($U$322="základní",$N$322,0)</f>
        <v>0</v>
      </c>
      <c r="BF322" s="108" t="n">
        <f aca="false">IF($U$322="snížená",$N$322,0)</f>
        <v>0</v>
      </c>
      <c r="BG322" s="108" t="n">
        <f aca="false">IF($U$322="zákl. přenesená",$N$322,0)</f>
        <v>0</v>
      </c>
      <c r="BH322" s="108" t="n">
        <f aca="false">IF($U$322="sníž. přenesená",$N$322,0)</f>
        <v>0</v>
      </c>
      <c r="BI322" s="108" t="n">
        <f aca="false">IF($U$322="nulová",$N$322,0)</f>
        <v>0</v>
      </c>
      <c r="BJ322" s="12" t="s">
        <v>24</v>
      </c>
      <c r="BK322" s="108" t="n">
        <f aca="false">ROUND($L$322*$K$322,2)</f>
        <v>0</v>
      </c>
      <c r="BL322" s="12" t="s">
        <v>155</v>
      </c>
    </row>
    <row r="323" s="12" customFormat="true" ht="15.75" hidden="false" customHeight="true" outlineLevel="0" collapsed="false">
      <c r="B323" s="175"/>
      <c r="E323" s="176"/>
      <c r="F323" s="177" t="s">
        <v>368</v>
      </c>
      <c r="G323" s="177"/>
      <c r="H323" s="177"/>
      <c r="I323" s="177"/>
      <c r="K323" s="178" t="n">
        <v>3959.32</v>
      </c>
      <c r="R323" s="179"/>
      <c r="T323" s="180"/>
      <c r="AB323" s="181"/>
      <c r="AT323" s="176" t="s">
        <v>157</v>
      </c>
      <c r="AU323" s="176" t="s">
        <v>106</v>
      </c>
      <c r="AV323" s="176" t="s">
        <v>106</v>
      </c>
      <c r="AW323" s="176" t="s">
        <v>113</v>
      </c>
      <c r="AX323" s="176" t="s">
        <v>86</v>
      </c>
      <c r="AY323" s="176" t="s">
        <v>150</v>
      </c>
    </row>
    <row r="324" s="12" customFormat="true" ht="15.75" hidden="false" customHeight="true" outlineLevel="0" collapsed="false">
      <c r="B324" s="175"/>
      <c r="E324" s="176"/>
      <c r="F324" s="177" t="s">
        <v>369</v>
      </c>
      <c r="G324" s="177"/>
      <c r="H324" s="177"/>
      <c r="I324" s="177"/>
      <c r="K324" s="178" t="n">
        <v>219</v>
      </c>
      <c r="R324" s="179"/>
      <c r="T324" s="180"/>
      <c r="AB324" s="181"/>
      <c r="AT324" s="176" t="s">
        <v>157</v>
      </c>
      <c r="AU324" s="176" t="s">
        <v>106</v>
      </c>
      <c r="AV324" s="176" t="s">
        <v>106</v>
      </c>
      <c r="AW324" s="176" t="s">
        <v>113</v>
      </c>
      <c r="AX324" s="176" t="s">
        <v>86</v>
      </c>
      <c r="AY324" s="176" t="s">
        <v>150</v>
      </c>
    </row>
    <row r="325" s="12" customFormat="true" ht="15.75" hidden="false" customHeight="true" outlineLevel="0" collapsed="false">
      <c r="B325" s="175"/>
      <c r="E325" s="176"/>
      <c r="F325" s="177" t="s">
        <v>370</v>
      </c>
      <c r="G325" s="177"/>
      <c r="H325" s="177"/>
      <c r="I325" s="177"/>
      <c r="K325" s="178" t="n">
        <v>211</v>
      </c>
      <c r="R325" s="179"/>
      <c r="T325" s="180"/>
      <c r="AB325" s="181"/>
      <c r="AT325" s="176" t="s">
        <v>157</v>
      </c>
      <c r="AU325" s="176" t="s">
        <v>106</v>
      </c>
      <c r="AV325" s="176" t="s">
        <v>106</v>
      </c>
      <c r="AW325" s="176" t="s">
        <v>113</v>
      </c>
      <c r="AX325" s="176" t="s">
        <v>86</v>
      </c>
      <c r="AY325" s="176" t="s">
        <v>150</v>
      </c>
    </row>
    <row r="326" s="12" customFormat="true" ht="15.75" hidden="false" customHeight="true" outlineLevel="0" collapsed="false">
      <c r="B326" s="175"/>
      <c r="E326" s="176"/>
      <c r="F326" s="177" t="s">
        <v>371</v>
      </c>
      <c r="G326" s="177"/>
      <c r="H326" s="177"/>
      <c r="I326" s="177"/>
      <c r="K326" s="178" t="n">
        <v>569</v>
      </c>
      <c r="R326" s="179"/>
      <c r="T326" s="180"/>
      <c r="AB326" s="181"/>
      <c r="AT326" s="176" t="s">
        <v>157</v>
      </c>
      <c r="AU326" s="176" t="s">
        <v>106</v>
      </c>
      <c r="AV326" s="176" t="s">
        <v>106</v>
      </c>
      <c r="AW326" s="176" t="s">
        <v>113</v>
      </c>
      <c r="AX326" s="176" t="s">
        <v>86</v>
      </c>
      <c r="AY326" s="176" t="s">
        <v>150</v>
      </c>
    </row>
    <row r="327" s="12" customFormat="true" ht="15.75" hidden="false" customHeight="true" outlineLevel="0" collapsed="false">
      <c r="B327" s="182"/>
      <c r="E327" s="183"/>
      <c r="F327" s="184" t="s">
        <v>158</v>
      </c>
      <c r="G327" s="184"/>
      <c r="H327" s="184"/>
      <c r="I327" s="184"/>
      <c r="K327" s="185" t="n">
        <v>4958.32</v>
      </c>
      <c r="R327" s="186"/>
      <c r="T327" s="187"/>
      <c r="AB327" s="188"/>
      <c r="AT327" s="183" t="s">
        <v>157</v>
      </c>
      <c r="AU327" s="183" t="s">
        <v>106</v>
      </c>
      <c r="AV327" s="183" t="s">
        <v>155</v>
      </c>
      <c r="AW327" s="183" t="s">
        <v>113</v>
      </c>
      <c r="AX327" s="183" t="s">
        <v>24</v>
      </c>
      <c r="AY327" s="183" t="s">
        <v>150</v>
      </c>
    </row>
    <row r="328" s="12" customFormat="true" ht="15.75" hidden="false" customHeight="true" outlineLevel="0" collapsed="false">
      <c r="B328" s="34"/>
      <c r="C328" s="165" t="s">
        <v>372</v>
      </c>
      <c r="D328" s="165" t="s">
        <v>151</v>
      </c>
      <c r="E328" s="166" t="s">
        <v>373</v>
      </c>
      <c r="F328" s="167" t="s">
        <v>374</v>
      </c>
      <c r="G328" s="167"/>
      <c r="H328" s="167"/>
      <c r="I328" s="167"/>
      <c r="J328" s="168" t="s">
        <v>154</v>
      </c>
      <c r="K328" s="169" t="n">
        <v>153</v>
      </c>
      <c r="L328" s="170" t="n">
        <v>0</v>
      </c>
      <c r="M328" s="170"/>
      <c r="N328" s="171" t="n">
        <f aca="false">ROUND($L$328*$K$328,2)</f>
        <v>0</v>
      </c>
      <c r="O328" s="171"/>
      <c r="P328" s="171"/>
      <c r="Q328" s="171"/>
      <c r="R328" s="35"/>
      <c r="T328" s="172"/>
      <c r="U328" s="42" t="s">
        <v>51</v>
      </c>
      <c r="V328" s="173" t="n">
        <v>0.026</v>
      </c>
      <c r="W328" s="173" t="n">
        <f aca="false">$V$328*$K$328</f>
        <v>3.978</v>
      </c>
      <c r="X328" s="173" t="n">
        <v>0.27994</v>
      </c>
      <c r="Y328" s="173" t="n">
        <f aca="false">$X$328*$K$328</f>
        <v>42.83082</v>
      </c>
      <c r="Z328" s="173" t="n">
        <v>0</v>
      </c>
      <c r="AA328" s="173" t="n">
        <f aca="false">$Z$328*$K$328</f>
        <v>0</v>
      </c>
      <c r="AB328" s="174"/>
      <c r="AR328" s="12" t="s">
        <v>155</v>
      </c>
      <c r="AT328" s="12" t="s">
        <v>151</v>
      </c>
      <c r="AU328" s="12" t="s">
        <v>106</v>
      </c>
      <c r="AY328" s="12" t="s">
        <v>150</v>
      </c>
      <c r="BE328" s="108" t="n">
        <f aca="false">IF($U$328="základní",$N$328,0)</f>
        <v>0</v>
      </c>
      <c r="BF328" s="108" t="n">
        <f aca="false">IF($U$328="snížená",$N$328,0)</f>
        <v>0</v>
      </c>
      <c r="BG328" s="108" t="n">
        <f aca="false">IF($U$328="zákl. přenesená",$N$328,0)</f>
        <v>0</v>
      </c>
      <c r="BH328" s="108" t="n">
        <f aca="false">IF($U$328="sníž. přenesená",$N$328,0)</f>
        <v>0</v>
      </c>
      <c r="BI328" s="108" t="n">
        <f aca="false">IF($U$328="nulová",$N$328,0)</f>
        <v>0</v>
      </c>
      <c r="BJ328" s="12" t="s">
        <v>24</v>
      </c>
      <c r="BK328" s="108" t="n">
        <f aca="false">ROUND($L$328*$K$328,2)</f>
        <v>0</v>
      </c>
      <c r="BL328" s="12" t="s">
        <v>155</v>
      </c>
    </row>
    <row r="329" s="12" customFormat="true" ht="15.75" hidden="false" customHeight="true" outlineLevel="0" collapsed="false">
      <c r="B329" s="175"/>
      <c r="E329" s="176"/>
      <c r="F329" s="177" t="s">
        <v>375</v>
      </c>
      <c r="G329" s="177"/>
      <c r="H329" s="177"/>
      <c r="I329" s="177"/>
      <c r="K329" s="178" t="n">
        <v>85</v>
      </c>
      <c r="R329" s="179"/>
      <c r="T329" s="180"/>
      <c r="AB329" s="181"/>
      <c r="AT329" s="176" t="s">
        <v>157</v>
      </c>
      <c r="AU329" s="176" t="s">
        <v>106</v>
      </c>
      <c r="AV329" s="176" t="s">
        <v>106</v>
      </c>
      <c r="AW329" s="176" t="s">
        <v>113</v>
      </c>
      <c r="AX329" s="176" t="s">
        <v>86</v>
      </c>
      <c r="AY329" s="176" t="s">
        <v>150</v>
      </c>
    </row>
    <row r="330" s="12" customFormat="true" ht="15.75" hidden="false" customHeight="true" outlineLevel="0" collapsed="false">
      <c r="B330" s="175"/>
      <c r="E330" s="176"/>
      <c r="F330" s="177" t="s">
        <v>376</v>
      </c>
      <c r="G330" s="177"/>
      <c r="H330" s="177"/>
      <c r="I330" s="177"/>
      <c r="K330" s="178" t="n">
        <v>68</v>
      </c>
      <c r="R330" s="179"/>
      <c r="T330" s="180"/>
      <c r="AB330" s="181"/>
      <c r="AT330" s="176" t="s">
        <v>157</v>
      </c>
      <c r="AU330" s="176" t="s">
        <v>106</v>
      </c>
      <c r="AV330" s="176" t="s">
        <v>106</v>
      </c>
      <c r="AW330" s="176" t="s">
        <v>113</v>
      </c>
      <c r="AX330" s="176" t="s">
        <v>86</v>
      </c>
      <c r="AY330" s="176" t="s">
        <v>150</v>
      </c>
    </row>
    <row r="331" s="12" customFormat="true" ht="15.75" hidden="false" customHeight="true" outlineLevel="0" collapsed="false">
      <c r="B331" s="182"/>
      <c r="E331" s="183"/>
      <c r="F331" s="184" t="s">
        <v>158</v>
      </c>
      <c r="G331" s="184"/>
      <c r="H331" s="184"/>
      <c r="I331" s="184"/>
      <c r="K331" s="185" t="n">
        <v>153</v>
      </c>
      <c r="R331" s="186"/>
      <c r="T331" s="187"/>
      <c r="AB331" s="188"/>
      <c r="AT331" s="183" t="s">
        <v>157</v>
      </c>
      <c r="AU331" s="183" t="s">
        <v>106</v>
      </c>
      <c r="AV331" s="183" t="s">
        <v>155</v>
      </c>
      <c r="AW331" s="183" t="s">
        <v>113</v>
      </c>
      <c r="AX331" s="183" t="s">
        <v>24</v>
      </c>
      <c r="AY331" s="183" t="s">
        <v>150</v>
      </c>
    </row>
    <row r="332" s="12" customFormat="true" ht="15.75" hidden="false" customHeight="true" outlineLevel="0" collapsed="false">
      <c r="B332" s="34"/>
      <c r="C332" s="165" t="s">
        <v>377</v>
      </c>
      <c r="D332" s="165" t="s">
        <v>151</v>
      </c>
      <c r="E332" s="166" t="s">
        <v>378</v>
      </c>
      <c r="F332" s="167" t="s">
        <v>379</v>
      </c>
      <c r="G332" s="167"/>
      <c r="H332" s="167"/>
      <c r="I332" s="167"/>
      <c r="J332" s="168" t="s">
        <v>154</v>
      </c>
      <c r="K332" s="169" t="n">
        <v>56</v>
      </c>
      <c r="L332" s="170" t="n">
        <v>0</v>
      </c>
      <c r="M332" s="170"/>
      <c r="N332" s="171" t="n">
        <f aca="false">ROUND($L$332*$K$332,2)</f>
        <v>0</v>
      </c>
      <c r="O332" s="171"/>
      <c r="P332" s="171"/>
      <c r="Q332" s="171"/>
      <c r="R332" s="35"/>
      <c r="T332" s="172"/>
      <c r="U332" s="42" t="s">
        <v>51</v>
      </c>
      <c r="V332" s="173" t="n">
        <v>0.029</v>
      </c>
      <c r="W332" s="173" t="n">
        <f aca="false">$V$332*$K$332</f>
        <v>1.624</v>
      </c>
      <c r="X332" s="173" t="n">
        <v>0.378</v>
      </c>
      <c r="Y332" s="173" t="n">
        <f aca="false">$X$332*$K$332</f>
        <v>21.168</v>
      </c>
      <c r="Z332" s="173" t="n">
        <v>0</v>
      </c>
      <c r="AA332" s="173" t="n">
        <f aca="false">$Z$332*$K$332</f>
        <v>0</v>
      </c>
      <c r="AB332" s="174"/>
      <c r="AR332" s="12" t="s">
        <v>155</v>
      </c>
      <c r="AT332" s="12" t="s">
        <v>151</v>
      </c>
      <c r="AU332" s="12" t="s">
        <v>106</v>
      </c>
      <c r="AY332" s="12" t="s">
        <v>150</v>
      </c>
      <c r="BE332" s="108" t="n">
        <f aca="false">IF($U$332="základní",$N$332,0)</f>
        <v>0</v>
      </c>
      <c r="BF332" s="108" t="n">
        <f aca="false">IF($U$332="snížená",$N$332,0)</f>
        <v>0</v>
      </c>
      <c r="BG332" s="108" t="n">
        <f aca="false">IF($U$332="zákl. přenesená",$N$332,0)</f>
        <v>0</v>
      </c>
      <c r="BH332" s="108" t="n">
        <f aca="false">IF($U$332="sníž. přenesená",$N$332,0)</f>
        <v>0</v>
      </c>
      <c r="BI332" s="108" t="n">
        <f aca="false">IF($U$332="nulová",$N$332,0)</f>
        <v>0</v>
      </c>
      <c r="BJ332" s="12" t="s">
        <v>24</v>
      </c>
      <c r="BK332" s="108" t="n">
        <f aca="false">ROUND($L$332*$K$332,2)</f>
        <v>0</v>
      </c>
      <c r="BL332" s="12" t="s">
        <v>155</v>
      </c>
    </row>
    <row r="333" s="12" customFormat="true" ht="15.75" hidden="false" customHeight="true" outlineLevel="0" collapsed="false">
      <c r="B333" s="175"/>
      <c r="E333" s="176"/>
      <c r="F333" s="177" t="s">
        <v>380</v>
      </c>
      <c r="G333" s="177"/>
      <c r="H333" s="177"/>
      <c r="I333" s="177"/>
      <c r="K333" s="178" t="n">
        <v>56</v>
      </c>
      <c r="R333" s="179"/>
      <c r="T333" s="180"/>
      <c r="AB333" s="181"/>
      <c r="AT333" s="176" t="s">
        <v>157</v>
      </c>
      <c r="AU333" s="176" t="s">
        <v>106</v>
      </c>
      <c r="AV333" s="176" t="s">
        <v>106</v>
      </c>
      <c r="AW333" s="176" t="s">
        <v>113</v>
      </c>
      <c r="AX333" s="176" t="s">
        <v>86</v>
      </c>
      <c r="AY333" s="176" t="s">
        <v>150</v>
      </c>
    </row>
    <row r="334" s="12" customFormat="true" ht="15.75" hidden="false" customHeight="true" outlineLevel="0" collapsed="false">
      <c r="B334" s="182"/>
      <c r="E334" s="183"/>
      <c r="F334" s="184" t="s">
        <v>158</v>
      </c>
      <c r="G334" s="184"/>
      <c r="H334" s="184"/>
      <c r="I334" s="184"/>
      <c r="K334" s="185" t="n">
        <v>56</v>
      </c>
      <c r="R334" s="186"/>
      <c r="T334" s="187"/>
      <c r="AB334" s="188"/>
      <c r="AT334" s="183" t="s">
        <v>157</v>
      </c>
      <c r="AU334" s="183" t="s">
        <v>106</v>
      </c>
      <c r="AV334" s="183" t="s">
        <v>155</v>
      </c>
      <c r="AW334" s="183" t="s">
        <v>113</v>
      </c>
      <c r="AX334" s="183" t="s">
        <v>24</v>
      </c>
      <c r="AY334" s="183" t="s">
        <v>150</v>
      </c>
    </row>
    <row r="335" s="12" customFormat="true" ht="27" hidden="false" customHeight="true" outlineLevel="0" collapsed="false">
      <c r="B335" s="34"/>
      <c r="C335" s="165" t="s">
        <v>381</v>
      </c>
      <c r="D335" s="165" t="s">
        <v>151</v>
      </c>
      <c r="E335" s="166" t="s">
        <v>382</v>
      </c>
      <c r="F335" s="167" t="s">
        <v>383</v>
      </c>
      <c r="G335" s="167"/>
      <c r="H335" s="167"/>
      <c r="I335" s="167"/>
      <c r="J335" s="168" t="s">
        <v>154</v>
      </c>
      <c r="K335" s="169" t="n">
        <v>6230.4</v>
      </c>
      <c r="L335" s="170" t="n">
        <v>0</v>
      </c>
      <c r="M335" s="170"/>
      <c r="N335" s="171" t="n">
        <f aca="false">ROUND($L$335*$K$335,2)</f>
        <v>0</v>
      </c>
      <c r="O335" s="171"/>
      <c r="P335" s="171"/>
      <c r="Q335" s="171"/>
      <c r="R335" s="35"/>
      <c r="T335" s="172"/>
      <c r="U335" s="42" t="s">
        <v>51</v>
      </c>
      <c r="V335" s="173" t="n">
        <v>0.022</v>
      </c>
      <c r="W335" s="173" t="n">
        <f aca="false">$V$335*$K$335</f>
        <v>137.0688</v>
      </c>
      <c r="X335" s="173" t="n">
        <v>0.17726</v>
      </c>
      <c r="Y335" s="173" t="n">
        <f aca="false">$X$335*$K$335</f>
        <v>1104.400704</v>
      </c>
      <c r="Z335" s="173" t="n">
        <v>0</v>
      </c>
      <c r="AA335" s="173" t="n">
        <f aca="false">$Z$335*$K$335</f>
        <v>0</v>
      </c>
      <c r="AB335" s="174"/>
      <c r="AR335" s="12" t="s">
        <v>155</v>
      </c>
      <c r="AT335" s="12" t="s">
        <v>151</v>
      </c>
      <c r="AU335" s="12" t="s">
        <v>106</v>
      </c>
      <c r="AY335" s="12" t="s">
        <v>150</v>
      </c>
      <c r="BE335" s="108" t="n">
        <f aca="false">IF($U$335="základní",$N$335,0)</f>
        <v>0</v>
      </c>
      <c r="BF335" s="108" t="n">
        <f aca="false">IF($U$335="snížená",$N$335,0)</f>
        <v>0</v>
      </c>
      <c r="BG335" s="108" t="n">
        <f aca="false">IF($U$335="zákl. přenesená",$N$335,0)</f>
        <v>0</v>
      </c>
      <c r="BH335" s="108" t="n">
        <f aca="false">IF($U$335="sníž. přenesená",$N$335,0)</f>
        <v>0</v>
      </c>
      <c r="BI335" s="108" t="n">
        <f aca="false">IF($U$335="nulová",$N$335,0)</f>
        <v>0</v>
      </c>
      <c r="BJ335" s="12" t="s">
        <v>24</v>
      </c>
      <c r="BK335" s="108" t="n">
        <f aca="false">ROUND($L$335*$K$335,2)</f>
        <v>0</v>
      </c>
      <c r="BL335" s="12" t="s">
        <v>155</v>
      </c>
    </row>
    <row r="336" s="12" customFormat="true" ht="15.75" hidden="false" customHeight="true" outlineLevel="0" collapsed="false">
      <c r="B336" s="175"/>
      <c r="E336" s="176"/>
      <c r="F336" s="177" t="s">
        <v>173</v>
      </c>
      <c r="G336" s="177"/>
      <c r="H336" s="177"/>
      <c r="I336" s="177"/>
      <c r="K336" s="178" t="n">
        <v>6230.4</v>
      </c>
      <c r="R336" s="179"/>
      <c r="T336" s="180"/>
      <c r="AB336" s="181"/>
      <c r="AT336" s="176" t="s">
        <v>157</v>
      </c>
      <c r="AU336" s="176" t="s">
        <v>106</v>
      </c>
      <c r="AV336" s="176" t="s">
        <v>106</v>
      </c>
      <c r="AW336" s="176" t="s">
        <v>113</v>
      </c>
      <c r="AX336" s="176" t="s">
        <v>86</v>
      </c>
      <c r="AY336" s="176" t="s">
        <v>150</v>
      </c>
    </row>
    <row r="337" s="12" customFormat="true" ht="15.75" hidden="false" customHeight="true" outlineLevel="0" collapsed="false">
      <c r="B337" s="182"/>
      <c r="E337" s="183"/>
      <c r="F337" s="184" t="s">
        <v>158</v>
      </c>
      <c r="G337" s="184"/>
      <c r="H337" s="184"/>
      <c r="I337" s="184"/>
      <c r="K337" s="185" t="n">
        <v>6230.4</v>
      </c>
      <c r="R337" s="186"/>
      <c r="T337" s="187"/>
      <c r="AB337" s="188"/>
      <c r="AT337" s="183" t="s">
        <v>157</v>
      </c>
      <c r="AU337" s="183" t="s">
        <v>106</v>
      </c>
      <c r="AV337" s="183" t="s">
        <v>155</v>
      </c>
      <c r="AW337" s="183" t="s">
        <v>113</v>
      </c>
      <c r="AX337" s="183" t="s">
        <v>24</v>
      </c>
      <c r="AY337" s="183" t="s">
        <v>150</v>
      </c>
    </row>
    <row r="338" s="12" customFormat="true" ht="39" hidden="false" customHeight="true" outlineLevel="0" collapsed="false">
      <c r="B338" s="34"/>
      <c r="C338" s="165" t="s">
        <v>384</v>
      </c>
      <c r="D338" s="165" t="s">
        <v>151</v>
      </c>
      <c r="E338" s="166" t="s">
        <v>385</v>
      </c>
      <c r="F338" s="167" t="s">
        <v>386</v>
      </c>
      <c r="G338" s="167"/>
      <c r="H338" s="167"/>
      <c r="I338" s="167"/>
      <c r="J338" s="168" t="s">
        <v>154</v>
      </c>
      <c r="K338" s="169" t="n">
        <v>130.34</v>
      </c>
      <c r="L338" s="170" t="n">
        <v>0</v>
      </c>
      <c r="M338" s="170"/>
      <c r="N338" s="171" t="n">
        <f aca="false">ROUND($L$338*$K$338,2)</f>
        <v>0</v>
      </c>
      <c r="O338" s="171"/>
      <c r="P338" s="171"/>
      <c r="Q338" s="171"/>
      <c r="R338" s="35"/>
      <c r="T338" s="172"/>
      <c r="U338" s="42" t="s">
        <v>51</v>
      </c>
      <c r="V338" s="173" t="n">
        <v>0.5</v>
      </c>
      <c r="W338" s="173" t="n">
        <f aca="false">$V$338*$K$338</f>
        <v>65.17</v>
      </c>
      <c r="X338" s="173" t="n">
        <v>0.34763</v>
      </c>
      <c r="Y338" s="173" t="n">
        <f aca="false">$X$338*$K$338</f>
        <v>45.3100942</v>
      </c>
      <c r="Z338" s="173" t="n">
        <v>0</v>
      </c>
      <c r="AA338" s="173" t="n">
        <f aca="false">$Z$338*$K$338</f>
        <v>0</v>
      </c>
      <c r="AB338" s="174"/>
      <c r="AR338" s="12" t="s">
        <v>155</v>
      </c>
      <c r="AT338" s="12" t="s">
        <v>151</v>
      </c>
      <c r="AU338" s="12" t="s">
        <v>106</v>
      </c>
      <c r="AY338" s="12" t="s">
        <v>150</v>
      </c>
      <c r="BE338" s="108" t="n">
        <f aca="false">IF($U$338="základní",$N$338,0)</f>
        <v>0</v>
      </c>
      <c r="BF338" s="108" t="n">
        <f aca="false">IF($U$338="snížená",$N$338,0)</f>
        <v>0</v>
      </c>
      <c r="BG338" s="108" t="n">
        <f aca="false">IF($U$338="zákl. přenesená",$N$338,0)</f>
        <v>0</v>
      </c>
      <c r="BH338" s="108" t="n">
        <f aca="false">IF($U$338="sníž. přenesená",$N$338,0)</f>
        <v>0</v>
      </c>
      <c r="BI338" s="108" t="n">
        <f aca="false">IF($U$338="nulová",$N$338,0)</f>
        <v>0</v>
      </c>
      <c r="BJ338" s="12" t="s">
        <v>24</v>
      </c>
      <c r="BK338" s="108" t="n">
        <f aca="false">ROUND($L$338*$K$338,2)</f>
        <v>0</v>
      </c>
      <c r="BL338" s="12" t="s">
        <v>155</v>
      </c>
    </row>
    <row r="339" s="12" customFormat="true" ht="15.75" hidden="false" customHeight="true" outlineLevel="0" collapsed="false">
      <c r="B339" s="175"/>
      <c r="E339" s="176"/>
      <c r="F339" s="177" t="s">
        <v>387</v>
      </c>
      <c r="G339" s="177"/>
      <c r="H339" s="177"/>
      <c r="I339" s="177"/>
      <c r="K339" s="178" t="n">
        <v>28</v>
      </c>
      <c r="R339" s="179"/>
      <c r="T339" s="180"/>
      <c r="AB339" s="181"/>
      <c r="AT339" s="176" t="s">
        <v>157</v>
      </c>
      <c r="AU339" s="176" t="s">
        <v>106</v>
      </c>
      <c r="AV339" s="176" t="s">
        <v>106</v>
      </c>
      <c r="AW339" s="176" t="s">
        <v>113</v>
      </c>
      <c r="AX339" s="176" t="s">
        <v>86</v>
      </c>
      <c r="AY339" s="176" t="s">
        <v>150</v>
      </c>
    </row>
    <row r="340" s="12" customFormat="true" ht="15.75" hidden="false" customHeight="true" outlineLevel="0" collapsed="false">
      <c r="B340" s="175"/>
      <c r="E340" s="176"/>
      <c r="F340" s="177" t="s">
        <v>388</v>
      </c>
      <c r="G340" s="177"/>
      <c r="H340" s="177"/>
      <c r="I340" s="177"/>
      <c r="K340" s="178" t="n">
        <v>28.9</v>
      </c>
      <c r="R340" s="179"/>
      <c r="T340" s="180"/>
      <c r="AB340" s="181"/>
      <c r="AT340" s="176" t="s">
        <v>157</v>
      </c>
      <c r="AU340" s="176" t="s">
        <v>106</v>
      </c>
      <c r="AV340" s="176" t="s">
        <v>106</v>
      </c>
      <c r="AW340" s="176" t="s">
        <v>113</v>
      </c>
      <c r="AX340" s="176" t="s">
        <v>86</v>
      </c>
      <c r="AY340" s="176" t="s">
        <v>150</v>
      </c>
    </row>
    <row r="341" s="12" customFormat="true" ht="15.75" hidden="false" customHeight="true" outlineLevel="0" collapsed="false">
      <c r="B341" s="175"/>
      <c r="E341" s="176"/>
      <c r="F341" s="177" t="s">
        <v>389</v>
      </c>
      <c r="G341" s="177"/>
      <c r="H341" s="177"/>
      <c r="I341" s="177"/>
      <c r="K341" s="178" t="n">
        <v>73.44</v>
      </c>
      <c r="R341" s="179"/>
      <c r="T341" s="180"/>
      <c r="AB341" s="181"/>
      <c r="AT341" s="176" t="s">
        <v>157</v>
      </c>
      <c r="AU341" s="176" t="s">
        <v>106</v>
      </c>
      <c r="AV341" s="176" t="s">
        <v>106</v>
      </c>
      <c r="AW341" s="176" t="s">
        <v>113</v>
      </c>
      <c r="AX341" s="176" t="s">
        <v>86</v>
      </c>
      <c r="AY341" s="176" t="s">
        <v>150</v>
      </c>
    </row>
    <row r="342" s="12" customFormat="true" ht="15.75" hidden="false" customHeight="true" outlineLevel="0" collapsed="false">
      <c r="B342" s="182"/>
      <c r="E342" s="183"/>
      <c r="F342" s="184" t="s">
        <v>158</v>
      </c>
      <c r="G342" s="184"/>
      <c r="H342" s="184"/>
      <c r="I342" s="184"/>
      <c r="K342" s="185" t="n">
        <v>130.34</v>
      </c>
      <c r="R342" s="186"/>
      <c r="T342" s="187"/>
      <c r="AB342" s="188"/>
      <c r="AT342" s="183" t="s">
        <v>157</v>
      </c>
      <c r="AU342" s="183" t="s">
        <v>106</v>
      </c>
      <c r="AV342" s="183" t="s">
        <v>155</v>
      </c>
      <c r="AW342" s="183" t="s">
        <v>113</v>
      </c>
      <c r="AX342" s="183" t="s">
        <v>24</v>
      </c>
      <c r="AY342" s="183" t="s">
        <v>150</v>
      </c>
    </row>
    <row r="343" s="12" customFormat="true" ht="15.75" hidden="false" customHeight="true" outlineLevel="0" collapsed="false">
      <c r="B343" s="34"/>
      <c r="C343" s="165" t="s">
        <v>390</v>
      </c>
      <c r="D343" s="165" t="s">
        <v>151</v>
      </c>
      <c r="E343" s="166" t="s">
        <v>391</v>
      </c>
      <c r="F343" s="167" t="s">
        <v>392</v>
      </c>
      <c r="G343" s="167"/>
      <c r="H343" s="167"/>
      <c r="I343" s="167"/>
      <c r="J343" s="168" t="s">
        <v>154</v>
      </c>
      <c r="K343" s="169" t="n">
        <v>1291.667</v>
      </c>
      <c r="L343" s="170" t="n">
        <v>0</v>
      </c>
      <c r="M343" s="170"/>
      <c r="N343" s="171" t="n">
        <f aca="false">ROUND($L$343*$K$343,2)</f>
        <v>0</v>
      </c>
      <c r="O343" s="171"/>
      <c r="P343" s="171"/>
      <c r="Q343" s="171"/>
      <c r="R343" s="35"/>
      <c r="T343" s="172"/>
      <c r="U343" s="42" t="s">
        <v>51</v>
      </c>
      <c r="V343" s="173" t="n">
        <v>0.058</v>
      </c>
      <c r="W343" s="173" t="n">
        <f aca="false">$V$343*$K$343</f>
        <v>74.916686</v>
      </c>
      <c r="X343" s="173" t="n">
        <v>0.2916</v>
      </c>
      <c r="Y343" s="173" t="n">
        <f aca="false">$X$343*$K$343</f>
        <v>376.6500972</v>
      </c>
      <c r="Z343" s="173" t="n">
        <v>0</v>
      </c>
      <c r="AA343" s="173" t="n">
        <f aca="false">$Z$343*$K$343</f>
        <v>0</v>
      </c>
      <c r="AB343" s="174"/>
      <c r="AR343" s="12" t="s">
        <v>155</v>
      </c>
      <c r="AT343" s="12" t="s">
        <v>151</v>
      </c>
      <c r="AU343" s="12" t="s">
        <v>106</v>
      </c>
      <c r="AY343" s="12" t="s">
        <v>150</v>
      </c>
      <c r="BE343" s="108" t="n">
        <f aca="false">IF($U$343="základní",$N$343,0)</f>
        <v>0</v>
      </c>
      <c r="BF343" s="108" t="n">
        <f aca="false">IF($U$343="snížená",$N$343,0)</f>
        <v>0</v>
      </c>
      <c r="BG343" s="108" t="n">
        <f aca="false">IF($U$343="zákl. přenesená",$N$343,0)</f>
        <v>0</v>
      </c>
      <c r="BH343" s="108" t="n">
        <f aca="false">IF($U$343="sníž. přenesená",$N$343,0)</f>
        <v>0</v>
      </c>
      <c r="BI343" s="108" t="n">
        <f aca="false">IF($U$343="nulová",$N$343,0)</f>
        <v>0</v>
      </c>
      <c r="BJ343" s="12" t="s">
        <v>24</v>
      </c>
      <c r="BK343" s="108" t="n">
        <f aca="false">ROUND($L$343*$K$343,2)</f>
        <v>0</v>
      </c>
      <c r="BL343" s="12" t="s">
        <v>155</v>
      </c>
    </row>
    <row r="344" s="12" customFormat="true" ht="15.75" hidden="false" customHeight="true" outlineLevel="0" collapsed="false">
      <c r="B344" s="175"/>
      <c r="E344" s="176"/>
      <c r="F344" s="177" t="s">
        <v>393</v>
      </c>
      <c r="G344" s="177"/>
      <c r="H344" s="177"/>
      <c r="I344" s="177"/>
      <c r="K344" s="178" t="n">
        <v>1291.667</v>
      </c>
      <c r="R344" s="179"/>
      <c r="T344" s="180"/>
      <c r="AB344" s="181"/>
      <c r="AT344" s="176" t="s">
        <v>157</v>
      </c>
      <c r="AU344" s="176" t="s">
        <v>106</v>
      </c>
      <c r="AV344" s="176" t="s">
        <v>106</v>
      </c>
      <c r="AW344" s="176" t="s">
        <v>113</v>
      </c>
      <c r="AX344" s="176" t="s">
        <v>86</v>
      </c>
      <c r="AY344" s="176" t="s">
        <v>150</v>
      </c>
    </row>
    <row r="345" s="12" customFormat="true" ht="15.75" hidden="false" customHeight="true" outlineLevel="0" collapsed="false">
      <c r="B345" s="182"/>
      <c r="E345" s="183"/>
      <c r="F345" s="184" t="s">
        <v>158</v>
      </c>
      <c r="G345" s="184"/>
      <c r="H345" s="184"/>
      <c r="I345" s="184"/>
      <c r="K345" s="185" t="n">
        <v>1291.667</v>
      </c>
      <c r="R345" s="186"/>
      <c r="T345" s="187"/>
      <c r="AB345" s="188"/>
      <c r="AT345" s="183" t="s">
        <v>157</v>
      </c>
      <c r="AU345" s="183" t="s">
        <v>106</v>
      </c>
      <c r="AV345" s="183" t="s">
        <v>155</v>
      </c>
      <c r="AW345" s="183" t="s">
        <v>113</v>
      </c>
      <c r="AX345" s="183" t="s">
        <v>24</v>
      </c>
      <c r="AY345" s="183" t="s">
        <v>150</v>
      </c>
    </row>
    <row r="346" s="12" customFormat="true" ht="27" hidden="false" customHeight="true" outlineLevel="0" collapsed="false">
      <c r="B346" s="34"/>
      <c r="C346" s="165" t="s">
        <v>394</v>
      </c>
      <c r="D346" s="165" t="s">
        <v>151</v>
      </c>
      <c r="E346" s="166" t="s">
        <v>395</v>
      </c>
      <c r="F346" s="167" t="s">
        <v>396</v>
      </c>
      <c r="G346" s="167"/>
      <c r="H346" s="167"/>
      <c r="I346" s="167"/>
      <c r="J346" s="168" t="s">
        <v>154</v>
      </c>
      <c r="K346" s="169" t="n">
        <v>3888</v>
      </c>
      <c r="L346" s="170" t="n">
        <v>0</v>
      </c>
      <c r="M346" s="170"/>
      <c r="N346" s="171" t="n">
        <f aca="false">ROUND($L$346*$K$346,2)</f>
        <v>0</v>
      </c>
      <c r="O346" s="171"/>
      <c r="P346" s="171"/>
      <c r="Q346" s="171"/>
      <c r="R346" s="35"/>
      <c r="T346" s="172"/>
      <c r="U346" s="42" t="s">
        <v>51</v>
      </c>
      <c r="V346" s="173" t="n">
        <v>0.008</v>
      </c>
      <c r="W346" s="173" t="n">
        <f aca="false">$V$346*$K$346</f>
        <v>31.104</v>
      </c>
      <c r="X346" s="173" t="n">
        <v>0.03694</v>
      </c>
      <c r="Y346" s="173" t="n">
        <f aca="false">$X$346*$K$346</f>
        <v>143.62272</v>
      </c>
      <c r="Z346" s="173" t="n">
        <v>0</v>
      </c>
      <c r="AA346" s="173" t="n">
        <f aca="false">$Z$346*$K$346</f>
        <v>0</v>
      </c>
      <c r="AB346" s="174"/>
      <c r="AR346" s="12" t="s">
        <v>155</v>
      </c>
      <c r="AT346" s="12" t="s">
        <v>151</v>
      </c>
      <c r="AU346" s="12" t="s">
        <v>106</v>
      </c>
      <c r="AY346" s="12" t="s">
        <v>150</v>
      </c>
      <c r="BE346" s="108" t="n">
        <f aca="false">IF($U$346="základní",$N$346,0)</f>
        <v>0</v>
      </c>
      <c r="BF346" s="108" t="n">
        <f aca="false">IF($U$346="snížená",$N$346,0)</f>
        <v>0</v>
      </c>
      <c r="BG346" s="108" t="n">
        <f aca="false">IF($U$346="zákl. přenesená",$N$346,0)</f>
        <v>0</v>
      </c>
      <c r="BH346" s="108" t="n">
        <f aca="false">IF($U$346="sníž. přenesená",$N$346,0)</f>
        <v>0</v>
      </c>
      <c r="BI346" s="108" t="n">
        <f aca="false">IF($U$346="nulová",$N$346,0)</f>
        <v>0</v>
      </c>
      <c r="BJ346" s="12" t="s">
        <v>24</v>
      </c>
      <c r="BK346" s="108" t="n">
        <f aca="false">ROUND($L$346*$K$346,2)</f>
        <v>0</v>
      </c>
      <c r="BL346" s="12" t="s">
        <v>155</v>
      </c>
    </row>
    <row r="347" s="12" customFormat="true" ht="15.75" hidden="false" customHeight="true" outlineLevel="0" collapsed="false">
      <c r="B347" s="175"/>
      <c r="E347" s="176"/>
      <c r="F347" s="177" t="s">
        <v>397</v>
      </c>
      <c r="G347" s="177"/>
      <c r="H347" s="177"/>
      <c r="I347" s="177"/>
      <c r="K347" s="178" t="n">
        <v>3888</v>
      </c>
      <c r="R347" s="179"/>
      <c r="T347" s="180"/>
      <c r="AB347" s="181"/>
      <c r="AT347" s="176" t="s">
        <v>157</v>
      </c>
      <c r="AU347" s="176" t="s">
        <v>106</v>
      </c>
      <c r="AV347" s="176" t="s">
        <v>106</v>
      </c>
      <c r="AW347" s="176" t="s">
        <v>113</v>
      </c>
      <c r="AX347" s="176" t="s">
        <v>24</v>
      </c>
      <c r="AY347" s="176" t="s">
        <v>150</v>
      </c>
    </row>
    <row r="348" s="12" customFormat="true" ht="15.75" hidden="false" customHeight="true" outlineLevel="0" collapsed="false">
      <c r="B348" s="182"/>
      <c r="E348" s="183"/>
      <c r="F348" s="184" t="s">
        <v>158</v>
      </c>
      <c r="G348" s="184"/>
      <c r="H348" s="184"/>
      <c r="I348" s="184"/>
      <c r="K348" s="185" t="n">
        <v>3888</v>
      </c>
      <c r="R348" s="186"/>
      <c r="T348" s="187"/>
      <c r="AB348" s="188"/>
      <c r="AT348" s="183" t="s">
        <v>157</v>
      </c>
      <c r="AU348" s="183" t="s">
        <v>106</v>
      </c>
      <c r="AV348" s="183" t="s">
        <v>155</v>
      </c>
      <c r="AW348" s="183" t="s">
        <v>113</v>
      </c>
      <c r="AX348" s="183" t="s">
        <v>86</v>
      </c>
      <c r="AY348" s="183" t="s">
        <v>150</v>
      </c>
    </row>
    <row r="349" s="12" customFormat="true" ht="27" hidden="false" customHeight="true" outlineLevel="0" collapsed="false">
      <c r="B349" s="34"/>
      <c r="C349" s="165" t="s">
        <v>398</v>
      </c>
      <c r="D349" s="165" t="s">
        <v>151</v>
      </c>
      <c r="E349" s="166" t="s">
        <v>399</v>
      </c>
      <c r="F349" s="167" t="s">
        <v>400</v>
      </c>
      <c r="G349" s="167"/>
      <c r="H349" s="167"/>
      <c r="I349" s="167"/>
      <c r="J349" s="168" t="s">
        <v>154</v>
      </c>
      <c r="K349" s="169" t="n">
        <v>5841</v>
      </c>
      <c r="L349" s="170" t="n">
        <v>0</v>
      </c>
      <c r="M349" s="170"/>
      <c r="N349" s="171" t="n">
        <f aca="false">ROUND($L$349*$K$349,2)</f>
        <v>0</v>
      </c>
      <c r="O349" s="171"/>
      <c r="P349" s="171"/>
      <c r="Q349" s="171"/>
      <c r="R349" s="35"/>
      <c r="T349" s="172"/>
      <c r="U349" s="42" t="s">
        <v>51</v>
      </c>
      <c r="V349" s="173" t="n">
        <v>0.007</v>
      </c>
      <c r="W349" s="173" t="n">
        <f aca="false">$V$349*$K$349</f>
        <v>40.887</v>
      </c>
      <c r="X349" s="173" t="n">
        <v>0.01826</v>
      </c>
      <c r="Y349" s="173" t="n">
        <f aca="false">$X$349*$K$349</f>
        <v>106.65666</v>
      </c>
      <c r="Z349" s="173" t="n">
        <v>0</v>
      </c>
      <c r="AA349" s="173" t="n">
        <f aca="false">$Z$349*$K$349</f>
        <v>0</v>
      </c>
      <c r="AB349" s="174"/>
      <c r="AR349" s="12" t="s">
        <v>155</v>
      </c>
      <c r="AT349" s="12" t="s">
        <v>151</v>
      </c>
      <c r="AU349" s="12" t="s">
        <v>106</v>
      </c>
      <c r="AY349" s="12" t="s">
        <v>150</v>
      </c>
      <c r="BE349" s="108" t="n">
        <f aca="false">IF($U$349="základní",$N$349,0)</f>
        <v>0</v>
      </c>
      <c r="BF349" s="108" t="n">
        <f aca="false">IF($U$349="snížená",$N$349,0)</f>
        <v>0</v>
      </c>
      <c r="BG349" s="108" t="n">
        <f aca="false">IF($U$349="zákl. přenesená",$N$349,0)</f>
        <v>0</v>
      </c>
      <c r="BH349" s="108" t="n">
        <f aca="false">IF($U$349="sníž. přenesená",$N$349,0)</f>
        <v>0</v>
      </c>
      <c r="BI349" s="108" t="n">
        <f aca="false">IF($U$349="nulová",$N$349,0)</f>
        <v>0</v>
      </c>
      <c r="BJ349" s="12" t="s">
        <v>24</v>
      </c>
      <c r="BK349" s="108" t="n">
        <f aca="false">ROUND($L$349*$K$349,2)</f>
        <v>0</v>
      </c>
      <c r="BL349" s="12" t="s">
        <v>155</v>
      </c>
    </row>
    <row r="350" s="12" customFormat="true" ht="15.75" hidden="false" customHeight="true" outlineLevel="0" collapsed="false">
      <c r="B350" s="175"/>
      <c r="E350" s="176"/>
      <c r="F350" s="177" t="s">
        <v>401</v>
      </c>
      <c r="G350" s="177"/>
      <c r="H350" s="177"/>
      <c r="I350" s="177"/>
      <c r="K350" s="178" t="n">
        <v>5841</v>
      </c>
      <c r="R350" s="179"/>
      <c r="T350" s="180"/>
      <c r="AB350" s="181"/>
      <c r="AT350" s="176" t="s">
        <v>157</v>
      </c>
      <c r="AU350" s="176" t="s">
        <v>106</v>
      </c>
      <c r="AV350" s="176" t="s">
        <v>106</v>
      </c>
      <c r="AW350" s="176" t="s">
        <v>113</v>
      </c>
      <c r="AX350" s="176" t="s">
        <v>86</v>
      </c>
      <c r="AY350" s="176" t="s">
        <v>150</v>
      </c>
    </row>
    <row r="351" s="12" customFormat="true" ht="15.75" hidden="false" customHeight="true" outlineLevel="0" collapsed="false">
      <c r="B351" s="182"/>
      <c r="E351" s="183"/>
      <c r="F351" s="184" t="s">
        <v>158</v>
      </c>
      <c r="G351" s="184"/>
      <c r="H351" s="184"/>
      <c r="I351" s="184"/>
      <c r="K351" s="185" t="n">
        <v>5841</v>
      </c>
      <c r="R351" s="186"/>
      <c r="T351" s="187"/>
      <c r="AB351" s="188"/>
      <c r="AT351" s="183" t="s">
        <v>157</v>
      </c>
      <c r="AU351" s="183" t="s">
        <v>106</v>
      </c>
      <c r="AV351" s="183" t="s">
        <v>155</v>
      </c>
      <c r="AW351" s="183" t="s">
        <v>113</v>
      </c>
      <c r="AX351" s="183" t="s">
        <v>24</v>
      </c>
      <c r="AY351" s="183" t="s">
        <v>150</v>
      </c>
    </row>
    <row r="352" s="12" customFormat="true" ht="27" hidden="false" customHeight="true" outlineLevel="0" collapsed="false">
      <c r="B352" s="34"/>
      <c r="C352" s="165" t="s">
        <v>402</v>
      </c>
      <c r="D352" s="165" t="s">
        <v>151</v>
      </c>
      <c r="E352" s="166" t="s">
        <v>403</v>
      </c>
      <c r="F352" s="167" t="s">
        <v>404</v>
      </c>
      <c r="G352" s="167"/>
      <c r="H352" s="167"/>
      <c r="I352" s="167"/>
      <c r="J352" s="168" t="s">
        <v>154</v>
      </c>
      <c r="K352" s="169" t="n">
        <v>5841</v>
      </c>
      <c r="L352" s="170" t="n">
        <v>0</v>
      </c>
      <c r="M352" s="170"/>
      <c r="N352" s="171" t="n">
        <f aca="false">ROUND($L$352*$K$352,2)</f>
        <v>0</v>
      </c>
      <c r="O352" s="171"/>
      <c r="P352" s="171"/>
      <c r="Q352" s="171"/>
      <c r="R352" s="35"/>
      <c r="T352" s="172"/>
      <c r="U352" s="42" t="s">
        <v>51</v>
      </c>
      <c r="V352" s="173" t="n">
        <v>0.008</v>
      </c>
      <c r="W352" s="173" t="n">
        <f aca="false">$V$352*$K$352</f>
        <v>46.728</v>
      </c>
      <c r="X352" s="173" t="n">
        <v>0.02653</v>
      </c>
      <c r="Y352" s="173" t="n">
        <f aca="false">$X$352*$K$352</f>
        <v>154.96173</v>
      </c>
      <c r="Z352" s="173" t="n">
        <v>0</v>
      </c>
      <c r="AA352" s="173" t="n">
        <f aca="false">$Z$352*$K$352</f>
        <v>0</v>
      </c>
      <c r="AB352" s="174"/>
      <c r="AR352" s="12" t="s">
        <v>155</v>
      </c>
      <c r="AT352" s="12" t="s">
        <v>151</v>
      </c>
      <c r="AU352" s="12" t="s">
        <v>106</v>
      </c>
      <c r="AY352" s="12" t="s">
        <v>150</v>
      </c>
      <c r="BE352" s="108" t="n">
        <f aca="false">IF($U$352="základní",$N$352,0)</f>
        <v>0</v>
      </c>
      <c r="BF352" s="108" t="n">
        <f aca="false">IF($U$352="snížená",$N$352,0)</f>
        <v>0</v>
      </c>
      <c r="BG352" s="108" t="n">
        <f aca="false">IF($U$352="zákl. přenesená",$N$352,0)</f>
        <v>0</v>
      </c>
      <c r="BH352" s="108" t="n">
        <f aca="false">IF($U$352="sníž. přenesená",$N$352,0)</f>
        <v>0</v>
      </c>
      <c r="BI352" s="108" t="n">
        <f aca="false">IF($U$352="nulová",$N$352,0)</f>
        <v>0</v>
      </c>
      <c r="BJ352" s="12" t="s">
        <v>24</v>
      </c>
      <c r="BK352" s="108" t="n">
        <f aca="false">ROUND($L$352*$K$352,2)</f>
        <v>0</v>
      </c>
      <c r="BL352" s="12" t="s">
        <v>155</v>
      </c>
    </row>
    <row r="353" s="12" customFormat="true" ht="15.75" hidden="false" customHeight="true" outlineLevel="0" collapsed="false">
      <c r="B353" s="175"/>
      <c r="E353" s="176"/>
      <c r="F353" s="177" t="s">
        <v>401</v>
      </c>
      <c r="G353" s="177"/>
      <c r="H353" s="177"/>
      <c r="I353" s="177"/>
      <c r="K353" s="178" t="n">
        <v>5841</v>
      </c>
      <c r="R353" s="179"/>
      <c r="T353" s="180"/>
      <c r="AB353" s="181"/>
      <c r="AT353" s="176" t="s">
        <v>157</v>
      </c>
      <c r="AU353" s="176" t="s">
        <v>106</v>
      </c>
      <c r="AV353" s="176" t="s">
        <v>106</v>
      </c>
      <c r="AW353" s="176" t="s">
        <v>113</v>
      </c>
      <c r="AX353" s="176" t="s">
        <v>86</v>
      </c>
      <c r="AY353" s="176" t="s">
        <v>150</v>
      </c>
    </row>
    <row r="354" s="12" customFormat="true" ht="15.75" hidden="false" customHeight="true" outlineLevel="0" collapsed="false">
      <c r="B354" s="182"/>
      <c r="E354" s="183"/>
      <c r="F354" s="184" t="s">
        <v>158</v>
      </c>
      <c r="G354" s="184"/>
      <c r="H354" s="184"/>
      <c r="I354" s="184"/>
      <c r="K354" s="185" t="n">
        <v>5841</v>
      </c>
      <c r="R354" s="186"/>
      <c r="T354" s="187"/>
      <c r="AB354" s="188"/>
      <c r="AT354" s="183" t="s">
        <v>157</v>
      </c>
      <c r="AU354" s="183" t="s">
        <v>106</v>
      </c>
      <c r="AV354" s="183" t="s">
        <v>155</v>
      </c>
      <c r="AW354" s="183" t="s">
        <v>113</v>
      </c>
      <c r="AX354" s="183" t="s">
        <v>24</v>
      </c>
      <c r="AY354" s="183" t="s">
        <v>150</v>
      </c>
    </row>
    <row r="355" s="12" customFormat="true" ht="15.75" hidden="false" customHeight="true" outlineLevel="0" collapsed="false">
      <c r="B355" s="34"/>
      <c r="C355" s="165" t="s">
        <v>405</v>
      </c>
      <c r="D355" s="165" t="s">
        <v>151</v>
      </c>
      <c r="E355" s="166" t="s">
        <v>406</v>
      </c>
      <c r="F355" s="167" t="s">
        <v>407</v>
      </c>
      <c r="G355" s="167"/>
      <c r="H355" s="167"/>
      <c r="I355" s="167"/>
      <c r="J355" s="168" t="s">
        <v>154</v>
      </c>
      <c r="K355" s="169" t="n">
        <v>6035.7</v>
      </c>
      <c r="L355" s="170" t="n">
        <v>0</v>
      </c>
      <c r="M355" s="170"/>
      <c r="N355" s="171" t="n">
        <f aca="false">ROUND($L$355*$K$355,2)</f>
        <v>0</v>
      </c>
      <c r="O355" s="171"/>
      <c r="P355" s="171"/>
      <c r="Q355" s="171"/>
      <c r="R355" s="35"/>
      <c r="T355" s="172"/>
      <c r="U355" s="42" t="s">
        <v>51</v>
      </c>
      <c r="V355" s="173" t="n">
        <v>0.029</v>
      </c>
      <c r="W355" s="173" t="n">
        <f aca="false">$V$355*$K$355</f>
        <v>175.0353</v>
      </c>
      <c r="X355" s="173" t="n">
        <v>0.2288</v>
      </c>
      <c r="Y355" s="173" t="n">
        <f aca="false">$X$355*$K$355</f>
        <v>1380.96816</v>
      </c>
      <c r="Z355" s="173" t="n">
        <v>0</v>
      </c>
      <c r="AA355" s="173" t="n">
        <f aca="false">$Z$355*$K$355</f>
        <v>0</v>
      </c>
      <c r="AB355" s="174"/>
      <c r="AR355" s="12" t="s">
        <v>155</v>
      </c>
      <c r="AT355" s="12" t="s">
        <v>151</v>
      </c>
      <c r="AU355" s="12" t="s">
        <v>106</v>
      </c>
      <c r="AY355" s="12" t="s">
        <v>150</v>
      </c>
      <c r="BE355" s="108" t="n">
        <f aca="false">IF($U$355="základní",$N$355,0)</f>
        <v>0</v>
      </c>
      <c r="BF355" s="108" t="n">
        <f aca="false">IF($U$355="snížená",$N$355,0)</f>
        <v>0</v>
      </c>
      <c r="BG355" s="108" t="n">
        <f aca="false">IF($U$355="zákl. přenesená",$N$355,0)</f>
        <v>0</v>
      </c>
      <c r="BH355" s="108" t="n">
        <f aca="false">IF($U$355="sníž. přenesená",$N$355,0)</f>
        <v>0</v>
      </c>
      <c r="BI355" s="108" t="n">
        <f aca="false">IF($U$355="nulová",$N$355,0)</f>
        <v>0</v>
      </c>
      <c r="BJ355" s="12" t="s">
        <v>24</v>
      </c>
      <c r="BK355" s="108" t="n">
        <f aca="false">ROUND($L$355*$K$355,2)</f>
        <v>0</v>
      </c>
      <c r="BL355" s="12" t="s">
        <v>155</v>
      </c>
    </row>
    <row r="356" s="12" customFormat="true" ht="15.75" hidden="false" customHeight="true" outlineLevel="0" collapsed="false">
      <c r="B356" s="175"/>
      <c r="E356" s="176"/>
      <c r="F356" s="177" t="s">
        <v>408</v>
      </c>
      <c r="G356" s="177"/>
      <c r="H356" s="177"/>
      <c r="I356" s="177"/>
      <c r="K356" s="178" t="n">
        <v>6035.7</v>
      </c>
      <c r="R356" s="179"/>
      <c r="T356" s="180"/>
      <c r="AB356" s="181"/>
      <c r="AT356" s="176" t="s">
        <v>157</v>
      </c>
      <c r="AU356" s="176" t="s">
        <v>106</v>
      </c>
      <c r="AV356" s="176" t="s">
        <v>106</v>
      </c>
      <c r="AW356" s="176" t="s">
        <v>113</v>
      </c>
      <c r="AX356" s="176" t="s">
        <v>86</v>
      </c>
      <c r="AY356" s="176" t="s">
        <v>150</v>
      </c>
    </row>
    <row r="357" s="12" customFormat="true" ht="15.75" hidden="false" customHeight="true" outlineLevel="0" collapsed="false">
      <c r="B357" s="182"/>
      <c r="E357" s="183"/>
      <c r="F357" s="184" t="s">
        <v>158</v>
      </c>
      <c r="G357" s="184"/>
      <c r="H357" s="184"/>
      <c r="I357" s="184"/>
      <c r="K357" s="185" t="n">
        <v>6035.7</v>
      </c>
      <c r="R357" s="186"/>
      <c r="T357" s="187"/>
      <c r="AB357" s="188"/>
      <c r="AT357" s="183" t="s">
        <v>157</v>
      </c>
      <c r="AU357" s="183" t="s">
        <v>106</v>
      </c>
      <c r="AV357" s="183" t="s">
        <v>155</v>
      </c>
      <c r="AW357" s="183" t="s">
        <v>113</v>
      </c>
      <c r="AX357" s="183" t="s">
        <v>24</v>
      </c>
      <c r="AY357" s="183" t="s">
        <v>150</v>
      </c>
    </row>
    <row r="358" s="12" customFormat="true" ht="27" hidden="false" customHeight="true" outlineLevel="0" collapsed="false">
      <c r="B358" s="34"/>
      <c r="C358" s="165" t="s">
        <v>409</v>
      </c>
      <c r="D358" s="165" t="s">
        <v>151</v>
      </c>
      <c r="E358" s="166" t="s">
        <v>410</v>
      </c>
      <c r="F358" s="167" t="s">
        <v>411</v>
      </c>
      <c r="G358" s="167"/>
      <c r="H358" s="167"/>
      <c r="I358" s="167"/>
      <c r="J358" s="168" t="s">
        <v>154</v>
      </c>
      <c r="K358" s="169" t="n">
        <v>120</v>
      </c>
      <c r="L358" s="170" t="n">
        <v>0</v>
      </c>
      <c r="M358" s="170"/>
      <c r="N358" s="171" t="n">
        <f aca="false">ROUND($L$358*$K$358,2)</f>
        <v>0</v>
      </c>
      <c r="O358" s="171"/>
      <c r="P358" s="171"/>
      <c r="Q358" s="171"/>
      <c r="R358" s="35"/>
      <c r="T358" s="172"/>
      <c r="U358" s="42" t="s">
        <v>51</v>
      </c>
      <c r="V358" s="173" t="n">
        <v>0.011</v>
      </c>
      <c r="W358" s="173" t="n">
        <f aca="false">$V$358*$K$358</f>
        <v>1.32</v>
      </c>
      <c r="X358" s="173" t="n">
        <v>0.02256</v>
      </c>
      <c r="Y358" s="173" t="n">
        <f aca="false">$X$358*$K$358</f>
        <v>2.7072</v>
      </c>
      <c r="Z358" s="173" t="n">
        <v>0</v>
      </c>
      <c r="AA358" s="173" t="n">
        <f aca="false">$Z$358*$K$358</f>
        <v>0</v>
      </c>
      <c r="AB358" s="174"/>
      <c r="AR358" s="12" t="s">
        <v>155</v>
      </c>
      <c r="AT358" s="12" t="s">
        <v>151</v>
      </c>
      <c r="AU358" s="12" t="s">
        <v>106</v>
      </c>
      <c r="AY358" s="12" t="s">
        <v>150</v>
      </c>
      <c r="BE358" s="108" t="n">
        <f aca="false">IF($U$358="základní",$N$358,0)</f>
        <v>0</v>
      </c>
      <c r="BF358" s="108" t="n">
        <f aca="false">IF($U$358="snížená",$N$358,0)</f>
        <v>0</v>
      </c>
      <c r="BG358" s="108" t="n">
        <f aca="false">IF($U$358="zákl. přenesená",$N$358,0)</f>
        <v>0</v>
      </c>
      <c r="BH358" s="108" t="n">
        <f aca="false">IF($U$358="sníž. přenesená",$N$358,0)</f>
        <v>0</v>
      </c>
      <c r="BI358" s="108" t="n">
        <f aca="false">IF($U$358="nulová",$N$358,0)</f>
        <v>0</v>
      </c>
      <c r="BJ358" s="12" t="s">
        <v>24</v>
      </c>
      <c r="BK358" s="108" t="n">
        <f aca="false">ROUND($L$358*$K$358,2)</f>
        <v>0</v>
      </c>
      <c r="BL358" s="12" t="s">
        <v>155</v>
      </c>
    </row>
    <row r="359" s="12" customFormat="true" ht="15.75" hidden="false" customHeight="true" outlineLevel="0" collapsed="false">
      <c r="B359" s="175"/>
      <c r="E359" s="176"/>
      <c r="F359" s="177" t="s">
        <v>412</v>
      </c>
      <c r="G359" s="177"/>
      <c r="H359" s="177"/>
      <c r="I359" s="177"/>
      <c r="K359" s="178" t="n">
        <v>120</v>
      </c>
      <c r="R359" s="179"/>
      <c r="T359" s="180"/>
      <c r="AB359" s="181"/>
      <c r="AT359" s="176" t="s">
        <v>157</v>
      </c>
      <c r="AU359" s="176" t="s">
        <v>106</v>
      </c>
      <c r="AV359" s="176" t="s">
        <v>106</v>
      </c>
      <c r="AW359" s="176" t="s">
        <v>113</v>
      </c>
      <c r="AX359" s="176" t="s">
        <v>86</v>
      </c>
      <c r="AY359" s="176" t="s">
        <v>150</v>
      </c>
    </row>
    <row r="360" s="12" customFormat="true" ht="15.75" hidden="false" customHeight="true" outlineLevel="0" collapsed="false">
      <c r="B360" s="182"/>
      <c r="E360" s="183"/>
      <c r="F360" s="184" t="s">
        <v>158</v>
      </c>
      <c r="G360" s="184"/>
      <c r="H360" s="184"/>
      <c r="I360" s="184"/>
      <c r="K360" s="185" t="n">
        <v>120</v>
      </c>
      <c r="R360" s="186"/>
      <c r="T360" s="187"/>
      <c r="AB360" s="188"/>
      <c r="AT360" s="183" t="s">
        <v>157</v>
      </c>
      <c r="AU360" s="183" t="s">
        <v>106</v>
      </c>
      <c r="AV360" s="183" t="s">
        <v>155</v>
      </c>
      <c r="AW360" s="183" t="s">
        <v>113</v>
      </c>
      <c r="AX360" s="183" t="s">
        <v>24</v>
      </c>
      <c r="AY360" s="183" t="s">
        <v>150</v>
      </c>
    </row>
    <row r="361" s="12" customFormat="true" ht="27" hidden="false" customHeight="true" outlineLevel="0" collapsed="false">
      <c r="B361" s="34"/>
      <c r="C361" s="165" t="s">
        <v>413</v>
      </c>
      <c r="D361" s="165" t="s">
        <v>151</v>
      </c>
      <c r="E361" s="166" t="s">
        <v>414</v>
      </c>
      <c r="F361" s="167" t="s">
        <v>415</v>
      </c>
      <c r="G361" s="167"/>
      <c r="H361" s="167"/>
      <c r="I361" s="167"/>
      <c r="J361" s="168" t="s">
        <v>154</v>
      </c>
      <c r="K361" s="169" t="n">
        <v>8</v>
      </c>
      <c r="L361" s="170" t="n">
        <v>0</v>
      </c>
      <c r="M361" s="170"/>
      <c r="N361" s="171" t="n">
        <f aca="false">ROUND($L$361*$K$361,2)</f>
        <v>0</v>
      </c>
      <c r="O361" s="171"/>
      <c r="P361" s="171"/>
      <c r="Q361" s="171"/>
      <c r="R361" s="35"/>
      <c r="T361" s="172"/>
      <c r="U361" s="42" t="s">
        <v>51</v>
      </c>
      <c r="V361" s="173" t="n">
        <v>1.508</v>
      </c>
      <c r="W361" s="173" t="n">
        <f aca="false">$V$361*$K$361</f>
        <v>12.064</v>
      </c>
      <c r="X361" s="173" t="n">
        <v>0.8566</v>
      </c>
      <c r="Y361" s="173" t="n">
        <f aca="false">$X$361*$K$361</f>
        <v>6.8528</v>
      </c>
      <c r="Z361" s="173" t="n">
        <v>0</v>
      </c>
      <c r="AA361" s="173" t="n">
        <f aca="false">$Z$361*$K$361</f>
        <v>0</v>
      </c>
      <c r="AB361" s="174"/>
      <c r="AR361" s="12" t="s">
        <v>155</v>
      </c>
      <c r="AT361" s="12" t="s">
        <v>151</v>
      </c>
      <c r="AU361" s="12" t="s">
        <v>106</v>
      </c>
      <c r="AY361" s="12" t="s">
        <v>150</v>
      </c>
      <c r="BE361" s="108" t="n">
        <f aca="false">IF($U$361="základní",$N$361,0)</f>
        <v>0</v>
      </c>
      <c r="BF361" s="108" t="n">
        <f aca="false">IF($U$361="snížená",$N$361,0)</f>
        <v>0</v>
      </c>
      <c r="BG361" s="108" t="n">
        <f aca="false">IF($U$361="zákl. přenesená",$N$361,0)</f>
        <v>0</v>
      </c>
      <c r="BH361" s="108" t="n">
        <f aca="false">IF($U$361="sníž. přenesená",$N$361,0)</f>
        <v>0</v>
      </c>
      <c r="BI361" s="108" t="n">
        <f aca="false">IF($U$361="nulová",$N$361,0)</f>
        <v>0</v>
      </c>
      <c r="BJ361" s="12" t="s">
        <v>24</v>
      </c>
      <c r="BK361" s="108" t="n">
        <f aca="false">ROUND($L$361*$K$361,2)</f>
        <v>0</v>
      </c>
      <c r="BL361" s="12" t="s">
        <v>155</v>
      </c>
    </row>
    <row r="362" s="12" customFormat="true" ht="15.75" hidden="false" customHeight="true" outlineLevel="0" collapsed="false">
      <c r="B362" s="175"/>
      <c r="E362" s="176"/>
      <c r="F362" s="177" t="s">
        <v>416</v>
      </c>
      <c r="G362" s="177"/>
      <c r="H362" s="177"/>
      <c r="I362" s="177"/>
      <c r="K362" s="178" t="n">
        <v>8</v>
      </c>
      <c r="R362" s="179"/>
      <c r="T362" s="180"/>
      <c r="AB362" s="181"/>
      <c r="AT362" s="176" t="s">
        <v>157</v>
      </c>
      <c r="AU362" s="176" t="s">
        <v>106</v>
      </c>
      <c r="AV362" s="176" t="s">
        <v>106</v>
      </c>
      <c r="AW362" s="176" t="s">
        <v>113</v>
      </c>
      <c r="AX362" s="176" t="s">
        <v>86</v>
      </c>
      <c r="AY362" s="176" t="s">
        <v>150</v>
      </c>
    </row>
    <row r="363" s="12" customFormat="true" ht="15.75" hidden="false" customHeight="true" outlineLevel="0" collapsed="false">
      <c r="B363" s="182"/>
      <c r="E363" s="183"/>
      <c r="F363" s="184" t="s">
        <v>158</v>
      </c>
      <c r="G363" s="184"/>
      <c r="H363" s="184"/>
      <c r="I363" s="184"/>
      <c r="K363" s="185" t="n">
        <v>8</v>
      </c>
      <c r="R363" s="186"/>
      <c r="T363" s="187"/>
      <c r="AB363" s="188"/>
      <c r="AT363" s="183" t="s">
        <v>157</v>
      </c>
      <c r="AU363" s="183" t="s">
        <v>106</v>
      </c>
      <c r="AV363" s="183" t="s">
        <v>155</v>
      </c>
      <c r="AW363" s="183" t="s">
        <v>113</v>
      </c>
      <c r="AX363" s="183" t="s">
        <v>24</v>
      </c>
      <c r="AY363" s="183" t="s">
        <v>150</v>
      </c>
    </row>
    <row r="364" s="12" customFormat="true" ht="27" hidden="false" customHeight="true" outlineLevel="0" collapsed="false">
      <c r="B364" s="34"/>
      <c r="C364" s="165" t="s">
        <v>417</v>
      </c>
      <c r="D364" s="165" t="s">
        <v>151</v>
      </c>
      <c r="E364" s="166" t="s">
        <v>418</v>
      </c>
      <c r="F364" s="167" t="s">
        <v>419</v>
      </c>
      <c r="G364" s="167"/>
      <c r="H364" s="167"/>
      <c r="I364" s="167"/>
      <c r="J364" s="168" t="s">
        <v>154</v>
      </c>
      <c r="K364" s="169" t="n">
        <v>34.65</v>
      </c>
      <c r="L364" s="170" t="n">
        <v>0</v>
      </c>
      <c r="M364" s="170"/>
      <c r="N364" s="171" t="n">
        <f aca="false">ROUND($L$364*$K$364,2)</f>
        <v>0</v>
      </c>
      <c r="O364" s="171"/>
      <c r="P364" s="171"/>
      <c r="Q364" s="171"/>
      <c r="R364" s="35"/>
      <c r="T364" s="172"/>
      <c r="U364" s="42" t="s">
        <v>51</v>
      </c>
      <c r="V364" s="173" t="n">
        <v>2.146</v>
      </c>
      <c r="W364" s="173" t="n">
        <f aca="false">$V$364*$K$364</f>
        <v>74.3589</v>
      </c>
      <c r="X364" s="173" t="n">
        <v>0.88124</v>
      </c>
      <c r="Y364" s="173" t="n">
        <f aca="false">$X$364*$K$364</f>
        <v>30.534966</v>
      </c>
      <c r="Z364" s="173" t="n">
        <v>0</v>
      </c>
      <c r="AA364" s="173" t="n">
        <f aca="false">$Z$364*$K$364</f>
        <v>0</v>
      </c>
      <c r="AB364" s="174"/>
      <c r="AR364" s="12" t="s">
        <v>155</v>
      </c>
      <c r="AT364" s="12" t="s">
        <v>151</v>
      </c>
      <c r="AU364" s="12" t="s">
        <v>106</v>
      </c>
      <c r="AY364" s="12" t="s">
        <v>150</v>
      </c>
      <c r="BE364" s="108" t="n">
        <f aca="false">IF($U$364="základní",$N$364,0)</f>
        <v>0</v>
      </c>
      <c r="BF364" s="108" t="n">
        <f aca="false">IF($U$364="snížená",$N$364,0)</f>
        <v>0</v>
      </c>
      <c r="BG364" s="108" t="n">
        <f aca="false">IF($U$364="zákl. přenesená",$N$364,0)</f>
        <v>0</v>
      </c>
      <c r="BH364" s="108" t="n">
        <f aca="false">IF($U$364="sníž. přenesená",$N$364,0)</f>
        <v>0</v>
      </c>
      <c r="BI364" s="108" t="n">
        <f aca="false">IF($U$364="nulová",$N$364,0)</f>
        <v>0</v>
      </c>
      <c r="BJ364" s="12" t="s">
        <v>24</v>
      </c>
      <c r="BK364" s="108" t="n">
        <f aca="false">ROUND($L$364*$K$364,2)</f>
        <v>0</v>
      </c>
      <c r="BL364" s="12" t="s">
        <v>155</v>
      </c>
    </row>
    <row r="365" s="12" customFormat="true" ht="15.75" hidden="false" customHeight="true" outlineLevel="0" collapsed="false">
      <c r="B365" s="175"/>
      <c r="E365" s="176"/>
      <c r="F365" s="177" t="s">
        <v>420</v>
      </c>
      <c r="G365" s="177"/>
      <c r="H365" s="177"/>
      <c r="I365" s="177"/>
      <c r="K365" s="178" t="n">
        <v>34.65</v>
      </c>
      <c r="R365" s="179"/>
      <c r="T365" s="180"/>
      <c r="AB365" s="181"/>
      <c r="AT365" s="176" t="s">
        <v>157</v>
      </c>
      <c r="AU365" s="176" t="s">
        <v>106</v>
      </c>
      <c r="AV365" s="176" t="s">
        <v>106</v>
      </c>
      <c r="AW365" s="176" t="s">
        <v>113</v>
      </c>
      <c r="AX365" s="176" t="s">
        <v>86</v>
      </c>
      <c r="AY365" s="176" t="s">
        <v>150</v>
      </c>
    </row>
    <row r="366" s="12" customFormat="true" ht="15.75" hidden="false" customHeight="true" outlineLevel="0" collapsed="false">
      <c r="B366" s="182"/>
      <c r="E366" s="183"/>
      <c r="F366" s="184" t="s">
        <v>158</v>
      </c>
      <c r="G366" s="184"/>
      <c r="H366" s="184"/>
      <c r="I366" s="184"/>
      <c r="K366" s="185" t="n">
        <v>34.65</v>
      </c>
      <c r="R366" s="186"/>
      <c r="T366" s="187"/>
      <c r="AB366" s="188"/>
      <c r="AT366" s="183" t="s">
        <v>157</v>
      </c>
      <c r="AU366" s="183" t="s">
        <v>106</v>
      </c>
      <c r="AV366" s="183" t="s">
        <v>155</v>
      </c>
      <c r="AW366" s="183" t="s">
        <v>113</v>
      </c>
      <c r="AX366" s="183" t="s">
        <v>24</v>
      </c>
      <c r="AY366" s="183" t="s">
        <v>150</v>
      </c>
    </row>
    <row r="367" s="154" customFormat="true" ht="30.75" hidden="false" customHeight="true" outlineLevel="0" collapsed="false">
      <c r="B367" s="155"/>
      <c r="D367" s="163" t="s">
        <v>119</v>
      </c>
      <c r="N367" s="164" t="n">
        <f aca="false">$BK$367</f>
        <v>0</v>
      </c>
      <c r="O367" s="164"/>
      <c r="P367" s="164"/>
      <c r="Q367" s="164"/>
      <c r="R367" s="157"/>
      <c r="T367" s="158"/>
      <c r="W367" s="159" t="n">
        <f aca="false">SUM($W$368:$W$419)</f>
        <v>505.834</v>
      </c>
      <c r="Y367" s="159" t="n">
        <f aca="false">SUM($Y$368:$Y$419)</f>
        <v>34.372869</v>
      </c>
      <c r="AA367" s="159" t="n">
        <f aca="false">SUM($AA$368:$AA$419)</f>
        <v>170.3345</v>
      </c>
      <c r="AB367" s="160"/>
      <c r="AR367" s="161" t="s">
        <v>24</v>
      </c>
      <c r="AT367" s="161" t="s">
        <v>85</v>
      </c>
      <c r="AU367" s="161" t="s">
        <v>24</v>
      </c>
      <c r="AY367" s="161" t="s">
        <v>150</v>
      </c>
      <c r="BK367" s="162" t="n">
        <f aca="false">SUM($BK$368:$BK$419)</f>
        <v>0</v>
      </c>
    </row>
    <row r="368" s="12" customFormat="true" ht="27" hidden="false" customHeight="true" outlineLevel="0" collapsed="false">
      <c r="B368" s="34"/>
      <c r="C368" s="165" t="s">
        <v>421</v>
      </c>
      <c r="D368" s="165" t="s">
        <v>151</v>
      </c>
      <c r="E368" s="166" t="s">
        <v>422</v>
      </c>
      <c r="F368" s="167" t="s">
        <v>423</v>
      </c>
      <c r="G368" s="167"/>
      <c r="H368" s="167"/>
      <c r="I368" s="167"/>
      <c r="J368" s="168" t="s">
        <v>177</v>
      </c>
      <c r="K368" s="169" t="n">
        <v>4.85</v>
      </c>
      <c r="L368" s="170" t="n">
        <v>0</v>
      </c>
      <c r="M368" s="170"/>
      <c r="N368" s="171" t="n">
        <f aca="false">ROUND($L$368*$K$368,2)</f>
        <v>0</v>
      </c>
      <c r="O368" s="171"/>
      <c r="P368" s="171"/>
      <c r="Q368" s="171"/>
      <c r="R368" s="35"/>
      <c r="T368" s="172"/>
      <c r="U368" s="42" t="s">
        <v>51</v>
      </c>
      <c r="V368" s="173" t="n">
        <v>1.442</v>
      </c>
      <c r="W368" s="173" t="n">
        <f aca="false">$V$368*$K$368</f>
        <v>6.9937</v>
      </c>
      <c r="X368" s="173" t="n">
        <v>2.25634</v>
      </c>
      <c r="Y368" s="173" t="n">
        <f aca="false">$X$368*$K$368</f>
        <v>10.943249</v>
      </c>
      <c r="Z368" s="173" t="n">
        <v>0</v>
      </c>
      <c r="AA368" s="173" t="n">
        <f aca="false">$Z$368*$K$368</f>
        <v>0</v>
      </c>
      <c r="AB368" s="174"/>
      <c r="AR368" s="12" t="s">
        <v>155</v>
      </c>
      <c r="AT368" s="12" t="s">
        <v>151</v>
      </c>
      <c r="AU368" s="12" t="s">
        <v>106</v>
      </c>
      <c r="AY368" s="12" t="s">
        <v>150</v>
      </c>
      <c r="BE368" s="108" t="n">
        <f aca="false">IF($U$368="základní",$N$368,0)</f>
        <v>0</v>
      </c>
      <c r="BF368" s="108" t="n">
        <f aca="false">IF($U$368="snížená",$N$368,0)</f>
        <v>0</v>
      </c>
      <c r="BG368" s="108" t="n">
        <f aca="false">IF($U$368="zákl. přenesená",$N$368,0)</f>
        <v>0</v>
      </c>
      <c r="BH368" s="108" t="n">
        <f aca="false">IF($U$368="sníž. přenesená",$N$368,0)</f>
        <v>0</v>
      </c>
      <c r="BI368" s="108" t="n">
        <f aca="false">IF($U$368="nulová",$N$368,0)</f>
        <v>0</v>
      </c>
      <c r="BJ368" s="12" t="s">
        <v>24</v>
      </c>
      <c r="BK368" s="108" t="n">
        <f aca="false">ROUND($L$368*$K$368,2)</f>
        <v>0</v>
      </c>
      <c r="BL368" s="12" t="s">
        <v>155</v>
      </c>
    </row>
    <row r="369" s="12" customFormat="true" ht="15.75" hidden="false" customHeight="true" outlineLevel="0" collapsed="false">
      <c r="B369" s="175"/>
      <c r="E369" s="176"/>
      <c r="F369" s="177" t="s">
        <v>424</v>
      </c>
      <c r="G369" s="177"/>
      <c r="H369" s="177"/>
      <c r="I369" s="177"/>
      <c r="K369" s="178" t="n">
        <v>4.85</v>
      </c>
      <c r="R369" s="179"/>
      <c r="T369" s="180"/>
      <c r="AB369" s="181"/>
      <c r="AT369" s="176" t="s">
        <v>157</v>
      </c>
      <c r="AU369" s="176" t="s">
        <v>106</v>
      </c>
      <c r="AV369" s="176" t="s">
        <v>106</v>
      </c>
      <c r="AW369" s="176" t="s">
        <v>113</v>
      </c>
      <c r="AX369" s="176" t="s">
        <v>86</v>
      </c>
      <c r="AY369" s="176" t="s">
        <v>150</v>
      </c>
    </row>
    <row r="370" s="12" customFormat="true" ht="15.75" hidden="false" customHeight="true" outlineLevel="0" collapsed="false">
      <c r="B370" s="182"/>
      <c r="E370" s="183"/>
      <c r="F370" s="184" t="s">
        <v>158</v>
      </c>
      <c r="G370" s="184"/>
      <c r="H370" s="184"/>
      <c r="I370" s="184"/>
      <c r="K370" s="185" t="n">
        <v>4.85</v>
      </c>
      <c r="R370" s="186"/>
      <c r="T370" s="187"/>
      <c r="AB370" s="188"/>
      <c r="AT370" s="183" t="s">
        <v>157</v>
      </c>
      <c r="AU370" s="183" t="s">
        <v>106</v>
      </c>
      <c r="AV370" s="183" t="s">
        <v>155</v>
      </c>
      <c r="AW370" s="183" t="s">
        <v>113</v>
      </c>
      <c r="AX370" s="183" t="s">
        <v>24</v>
      </c>
      <c r="AY370" s="183" t="s">
        <v>150</v>
      </c>
    </row>
    <row r="371" s="12" customFormat="true" ht="27" hidden="false" customHeight="true" outlineLevel="0" collapsed="false">
      <c r="B371" s="34"/>
      <c r="C371" s="189" t="s">
        <v>425</v>
      </c>
      <c r="D371" s="189" t="s">
        <v>426</v>
      </c>
      <c r="E371" s="190" t="s">
        <v>427</v>
      </c>
      <c r="F371" s="191" t="s">
        <v>428</v>
      </c>
      <c r="G371" s="191"/>
      <c r="H371" s="191"/>
      <c r="I371" s="191"/>
      <c r="J371" s="192" t="s">
        <v>161</v>
      </c>
      <c r="K371" s="193" t="n">
        <v>39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5"/>
      <c r="T371" s="172"/>
      <c r="U371" s="42" t="s">
        <v>51</v>
      </c>
      <c r="V371" s="173" t="n">
        <v>0</v>
      </c>
      <c r="W371" s="173" t="n">
        <f aca="false">$V$371*$K$371</f>
        <v>0</v>
      </c>
      <c r="X371" s="173" t="n">
        <v>0.02049</v>
      </c>
      <c r="Y371" s="173" t="n">
        <f aca="false">$X$371*$K$371</f>
        <v>0.79911</v>
      </c>
      <c r="Z371" s="173" t="n">
        <v>0</v>
      </c>
      <c r="AA371" s="173" t="n">
        <f aca="false">$Z$371*$K$371</f>
        <v>0</v>
      </c>
      <c r="AB371" s="174"/>
      <c r="AR371" s="12" t="s">
        <v>183</v>
      </c>
      <c r="AT371" s="12" t="s">
        <v>426</v>
      </c>
      <c r="AU371" s="12" t="s">
        <v>106</v>
      </c>
      <c r="AY371" s="12" t="s">
        <v>150</v>
      </c>
      <c r="BE371" s="108" t="n">
        <f aca="false">IF($U$371="základní",$N$371,0)</f>
        <v>0</v>
      </c>
      <c r="BF371" s="108" t="n">
        <f aca="false">IF($U$371="snížená",$N$371,0)</f>
        <v>0</v>
      </c>
      <c r="BG371" s="108" t="n">
        <f aca="false">IF($U$371="zákl. přenesená",$N$371,0)</f>
        <v>0</v>
      </c>
      <c r="BH371" s="108" t="n">
        <f aca="false">IF($U$371="sníž. přenesená",$N$371,0)</f>
        <v>0</v>
      </c>
      <c r="BI371" s="108" t="n">
        <f aca="false">IF($U$371="nulová",$N$371,0)</f>
        <v>0</v>
      </c>
      <c r="BJ371" s="12" t="s">
        <v>24</v>
      </c>
      <c r="BK371" s="108" t="n">
        <f aca="false">ROUND($L$371*$K$371,2)</f>
        <v>0</v>
      </c>
      <c r="BL371" s="12" t="s">
        <v>155</v>
      </c>
    </row>
    <row r="372" s="12" customFormat="true" ht="15.75" hidden="false" customHeight="true" outlineLevel="0" collapsed="false">
      <c r="B372" s="175"/>
      <c r="E372" s="176"/>
      <c r="F372" s="177" t="s">
        <v>429</v>
      </c>
      <c r="G372" s="177"/>
      <c r="H372" s="177"/>
      <c r="I372" s="177"/>
      <c r="K372" s="178" t="n">
        <v>39</v>
      </c>
      <c r="R372" s="179"/>
      <c r="T372" s="180"/>
      <c r="AB372" s="181"/>
      <c r="AT372" s="176" t="s">
        <v>157</v>
      </c>
      <c r="AU372" s="176" t="s">
        <v>106</v>
      </c>
      <c r="AV372" s="176" t="s">
        <v>106</v>
      </c>
      <c r="AW372" s="176" t="s">
        <v>113</v>
      </c>
      <c r="AX372" s="176" t="s">
        <v>86</v>
      </c>
      <c r="AY372" s="176" t="s">
        <v>150</v>
      </c>
    </row>
    <row r="373" s="12" customFormat="true" ht="15.75" hidden="false" customHeight="true" outlineLevel="0" collapsed="false">
      <c r="B373" s="182"/>
      <c r="E373" s="183"/>
      <c r="F373" s="184" t="s">
        <v>158</v>
      </c>
      <c r="G373" s="184"/>
      <c r="H373" s="184"/>
      <c r="I373" s="184"/>
      <c r="K373" s="185" t="n">
        <v>39</v>
      </c>
      <c r="R373" s="186"/>
      <c r="T373" s="187"/>
      <c r="AB373" s="188"/>
      <c r="AT373" s="183" t="s">
        <v>157</v>
      </c>
      <c r="AU373" s="183" t="s">
        <v>106</v>
      </c>
      <c r="AV373" s="183" t="s">
        <v>155</v>
      </c>
      <c r="AW373" s="183" t="s">
        <v>113</v>
      </c>
      <c r="AX373" s="183" t="s">
        <v>24</v>
      </c>
      <c r="AY373" s="183" t="s">
        <v>150</v>
      </c>
    </row>
    <row r="374" s="12" customFormat="true" ht="27" hidden="false" customHeight="true" outlineLevel="0" collapsed="false">
      <c r="B374" s="34"/>
      <c r="C374" s="189" t="s">
        <v>430</v>
      </c>
      <c r="D374" s="189" t="s">
        <v>426</v>
      </c>
      <c r="E374" s="190" t="s">
        <v>431</v>
      </c>
      <c r="F374" s="191" t="s">
        <v>432</v>
      </c>
      <c r="G374" s="191"/>
      <c r="H374" s="191"/>
      <c r="I374" s="191"/>
      <c r="J374" s="192" t="s">
        <v>161</v>
      </c>
      <c r="K374" s="193" t="n">
        <v>2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5"/>
      <c r="T374" s="172"/>
      <c r="U374" s="42" t="s">
        <v>51</v>
      </c>
      <c r="V374" s="173" t="n">
        <v>0</v>
      </c>
      <c r="W374" s="173" t="n">
        <f aca="false">$V$374*$K$374</f>
        <v>0</v>
      </c>
      <c r="X374" s="173" t="n">
        <v>0.02425</v>
      </c>
      <c r="Y374" s="173" t="n">
        <f aca="false">$X$374*$K$374</f>
        <v>0.0485</v>
      </c>
      <c r="Z374" s="173" t="n">
        <v>0</v>
      </c>
      <c r="AA374" s="173" t="n">
        <f aca="false">$Z$374*$K$374</f>
        <v>0</v>
      </c>
      <c r="AB374" s="174"/>
      <c r="AR374" s="12" t="s">
        <v>183</v>
      </c>
      <c r="AT374" s="12" t="s">
        <v>426</v>
      </c>
      <c r="AU374" s="12" t="s">
        <v>106</v>
      </c>
      <c r="AY374" s="12" t="s">
        <v>150</v>
      </c>
      <c r="BE374" s="108" t="n">
        <f aca="false">IF($U$374="základní",$N$374,0)</f>
        <v>0</v>
      </c>
      <c r="BF374" s="108" t="n">
        <f aca="false">IF($U$374="snížená",$N$374,0)</f>
        <v>0</v>
      </c>
      <c r="BG374" s="108" t="n">
        <f aca="false">IF($U$374="zákl. přenesená",$N$374,0)</f>
        <v>0</v>
      </c>
      <c r="BH374" s="108" t="n">
        <f aca="false">IF($U$374="sníž. přenesená",$N$374,0)</f>
        <v>0</v>
      </c>
      <c r="BI374" s="108" t="n">
        <f aca="false">IF($U$374="nulová",$N$374,0)</f>
        <v>0</v>
      </c>
      <c r="BJ374" s="12" t="s">
        <v>24</v>
      </c>
      <c r="BK374" s="108" t="n">
        <f aca="false">ROUND($L$374*$K$374,2)</f>
        <v>0</v>
      </c>
      <c r="BL374" s="12" t="s">
        <v>155</v>
      </c>
    </row>
    <row r="375" s="12" customFormat="true" ht="15.75" hidden="false" customHeight="true" outlineLevel="0" collapsed="false">
      <c r="B375" s="175"/>
      <c r="E375" s="176"/>
      <c r="F375" s="177" t="s">
        <v>433</v>
      </c>
      <c r="G375" s="177"/>
      <c r="H375" s="177"/>
      <c r="I375" s="177"/>
      <c r="K375" s="178" t="n">
        <v>2</v>
      </c>
      <c r="R375" s="179"/>
      <c r="T375" s="180"/>
      <c r="AB375" s="181"/>
      <c r="AT375" s="176" t="s">
        <v>157</v>
      </c>
      <c r="AU375" s="176" t="s">
        <v>106</v>
      </c>
      <c r="AV375" s="176" t="s">
        <v>106</v>
      </c>
      <c r="AW375" s="176" t="s">
        <v>113</v>
      </c>
      <c r="AX375" s="176" t="s">
        <v>86</v>
      </c>
      <c r="AY375" s="176" t="s">
        <v>150</v>
      </c>
    </row>
    <row r="376" s="12" customFormat="true" ht="15.75" hidden="false" customHeight="true" outlineLevel="0" collapsed="false">
      <c r="B376" s="182"/>
      <c r="E376" s="183"/>
      <c r="F376" s="184" t="s">
        <v>158</v>
      </c>
      <c r="G376" s="184"/>
      <c r="H376" s="184"/>
      <c r="I376" s="184"/>
      <c r="K376" s="185" t="n">
        <v>2</v>
      </c>
      <c r="R376" s="186"/>
      <c r="T376" s="187"/>
      <c r="AB376" s="188"/>
      <c r="AT376" s="183" t="s">
        <v>157</v>
      </c>
      <c r="AU376" s="183" t="s">
        <v>106</v>
      </c>
      <c r="AV376" s="183" t="s">
        <v>155</v>
      </c>
      <c r="AW376" s="183" t="s">
        <v>113</v>
      </c>
      <c r="AX376" s="183" t="s">
        <v>24</v>
      </c>
      <c r="AY376" s="183" t="s">
        <v>150</v>
      </c>
    </row>
    <row r="377" s="12" customFormat="true" ht="27" hidden="false" customHeight="true" outlineLevel="0" collapsed="false">
      <c r="B377" s="34"/>
      <c r="C377" s="189" t="s">
        <v>434</v>
      </c>
      <c r="D377" s="189" t="s">
        <v>426</v>
      </c>
      <c r="E377" s="190" t="s">
        <v>435</v>
      </c>
      <c r="F377" s="191" t="s">
        <v>436</v>
      </c>
      <c r="G377" s="191"/>
      <c r="H377" s="191"/>
      <c r="I377" s="191"/>
      <c r="J377" s="192" t="s">
        <v>161</v>
      </c>
      <c r="K377" s="193" t="n">
        <v>1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5"/>
      <c r="T377" s="172"/>
      <c r="U377" s="42" t="s">
        <v>51</v>
      </c>
      <c r="V377" s="173" t="n">
        <v>0</v>
      </c>
      <c r="W377" s="173" t="n">
        <f aca="false">$V$377*$K$377</f>
        <v>0</v>
      </c>
      <c r="X377" s="173" t="n">
        <v>0.02801</v>
      </c>
      <c r="Y377" s="173" t="n">
        <f aca="false">$X$377*$K$377</f>
        <v>0.02801</v>
      </c>
      <c r="Z377" s="173" t="n">
        <v>0</v>
      </c>
      <c r="AA377" s="173" t="n">
        <f aca="false">$Z$377*$K$377</f>
        <v>0</v>
      </c>
      <c r="AB377" s="174"/>
      <c r="AR377" s="12" t="s">
        <v>183</v>
      </c>
      <c r="AT377" s="12" t="s">
        <v>426</v>
      </c>
      <c r="AU377" s="12" t="s">
        <v>106</v>
      </c>
      <c r="AY377" s="12" t="s">
        <v>150</v>
      </c>
      <c r="BE377" s="108" t="n">
        <f aca="false">IF($U$377="základní",$N$377,0)</f>
        <v>0</v>
      </c>
      <c r="BF377" s="108" t="n">
        <f aca="false">IF($U$377="snížená",$N$377,0)</f>
        <v>0</v>
      </c>
      <c r="BG377" s="108" t="n">
        <f aca="false">IF($U$377="zákl. přenesená",$N$377,0)</f>
        <v>0</v>
      </c>
      <c r="BH377" s="108" t="n">
        <f aca="false">IF($U$377="sníž. přenesená",$N$377,0)</f>
        <v>0</v>
      </c>
      <c r="BI377" s="108" t="n">
        <f aca="false">IF($U$377="nulová",$N$377,0)</f>
        <v>0</v>
      </c>
      <c r="BJ377" s="12" t="s">
        <v>24</v>
      </c>
      <c r="BK377" s="108" t="n">
        <f aca="false">ROUND($L$377*$K$377,2)</f>
        <v>0</v>
      </c>
      <c r="BL377" s="12" t="s">
        <v>155</v>
      </c>
    </row>
    <row r="378" s="12" customFormat="true" ht="15.75" hidden="false" customHeight="true" outlineLevel="0" collapsed="false">
      <c r="B378" s="175"/>
      <c r="E378" s="176"/>
      <c r="F378" s="177" t="s">
        <v>437</v>
      </c>
      <c r="G378" s="177"/>
      <c r="H378" s="177"/>
      <c r="I378" s="177"/>
      <c r="K378" s="178" t="n">
        <v>1</v>
      </c>
      <c r="R378" s="179"/>
      <c r="T378" s="180"/>
      <c r="AB378" s="181"/>
      <c r="AT378" s="176" t="s">
        <v>157</v>
      </c>
      <c r="AU378" s="176" t="s">
        <v>106</v>
      </c>
      <c r="AV378" s="176" t="s">
        <v>106</v>
      </c>
      <c r="AW378" s="176" t="s">
        <v>113</v>
      </c>
      <c r="AX378" s="176" t="s">
        <v>86</v>
      </c>
      <c r="AY378" s="176" t="s">
        <v>150</v>
      </c>
    </row>
    <row r="379" s="12" customFormat="true" ht="15.75" hidden="false" customHeight="true" outlineLevel="0" collapsed="false">
      <c r="B379" s="182"/>
      <c r="E379" s="183"/>
      <c r="F379" s="184" t="s">
        <v>158</v>
      </c>
      <c r="G379" s="184"/>
      <c r="H379" s="184"/>
      <c r="I379" s="184"/>
      <c r="K379" s="185" t="n">
        <v>1</v>
      </c>
      <c r="R379" s="186"/>
      <c r="T379" s="187"/>
      <c r="AB379" s="188"/>
      <c r="AT379" s="183" t="s">
        <v>157</v>
      </c>
      <c r="AU379" s="183" t="s">
        <v>106</v>
      </c>
      <c r="AV379" s="183" t="s">
        <v>155</v>
      </c>
      <c r="AW379" s="183" t="s">
        <v>113</v>
      </c>
      <c r="AX379" s="183" t="s">
        <v>24</v>
      </c>
      <c r="AY379" s="183" t="s">
        <v>150</v>
      </c>
    </row>
    <row r="380" s="12" customFormat="true" ht="27" hidden="false" customHeight="true" outlineLevel="0" collapsed="false">
      <c r="B380" s="34"/>
      <c r="C380" s="189" t="s">
        <v>438</v>
      </c>
      <c r="D380" s="189" t="s">
        <v>426</v>
      </c>
      <c r="E380" s="190" t="s">
        <v>439</v>
      </c>
      <c r="F380" s="191" t="s">
        <v>440</v>
      </c>
      <c r="G380" s="191"/>
      <c r="H380" s="191"/>
      <c r="I380" s="191"/>
      <c r="J380" s="192" t="s">
        <v>161</v>
      </c>
      <c r="K380" s="193" t="n">
        <v>50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5"/>
      <c r="T380" s="172"/>
      <c r="U380" s="42" t="s">
        <v>51</v>
      </c>
      <c r="V380" s="173" t="n">
        <v>0</v>
      </c>
      <c r="W380" s="173" t="n">
        <f aca="false">$V$380*$K$380</f>
        <v>0</v>
      </c>
      <c r="X380" s="173" t="n">
        <v>0.15546</v>
      </c>
      <c r="Y380" s="173" t="n">
        <f aca="false">$X$380*$K$380</f>
        <v>7.773</v>
      </c>
      <c r="Z380" s="173" t="n">
        <v>0</v>
      </c>
      <c r="AA380" s="173" t="n">
        <f aca="false">$Z$380*$K$380</f>
        <v>0</v>
      </c>
      <c r="AB380" s="174"/>
      <c r="AR380" s="12" t="s">
        <v>183</v>
      </c>
      <c r="AT380" s="12" t="s">
        <v>426</v>
      </c>
      <c r="AU380" s="12" t="s">
        <v>106</v>
      </c>
      <c r="AY380" s="12" t="s">
        <v>150</v>
      </c>
      <c r="BE380" s="108" t="n">
        <f aca="false">IF($U$380="základní",$N$380,0)</f>
        <v>0</v>
      </c>
      <c r="BF380" s="108" t="n">
        <f aca="false">IF($U$380="snížená",$N$380,0)</f>
        <v>0</v>
      </c>
      <c r="BG380" s="108" t="n">
        <f aca="false">IF($U$380="zákl. přenesená",$N$380,0)</f>
        <v>0</v>
      </c>
      <c r="BH380" s="108" t="n">
        <f aca="false">IF($U$380="sníž. přenesená",$N$380,0)</f>
        <v>0</v>
      </c>
      <c r="BI380" s="108" t="n">
        <f aca="false">IF($U$380="nulová",$N$380,0)</f>
        <v>0</v>
      </c>
      <c r="BJ380" s="12" t="s">
        <v>24</v>
      </c>
      <c r="BK380" s="108" t="n">
        <f aca="false">ROUND($L$380*$K$380,2)</f>
        <v>0</v>
      </c>
      <c r="BL380" s="12" t="s">
        <v>155</v>
      </c>
    </row>
    <row r="381" s="12" customFormat="true" ht="15.75" hidden="false" customHeight="true" outlineLevel="0" collapsed="false">
      <c r="B381" s="175"/>
      <c r="E381" s="176"/>
      <c r="F381" s="177" t="s">
        <v>441</v>
      </c>
      <c r="G381" s="177"/>
      <c r="H381" s="177"/>
      <c r="I381" s="177"/>
      <c r="K381" s="178" t="n">
        <v>50</v>
      </c>
      <c r="R381" s="179"/>
      <c r="T381" s="180"/>
      <c r="AB381" s="181"/>
      <c r="AT381" s="176" t="s">
        <v>157</v>
      </c>
      <c r="AU381" s="176" t="s">
        <v>106</v>
      </c>
      <c r="AV381" s="176" t="s">
        <v>106</v>
      </c>
      <c r="AW381" s="176" t="s">
        <v>113</v>
      </c>
      <c r="AX381" s="176" t="s">
        <v>86</v>
      </c>
      <c r="AY381" s="176" t="s">
        <v>150</v>
      </c>
    </row>
    <row r="382" s="12" customFormat="true" ht="15.75" hidden="false" customHeight="true" outlineLevel="0" collapsed="false">
      <c r="B382" s="182"/>
      <c r="E382" s="183"/>
      <c r="F382" s="184" t="s">
        <v>158</v>
      </c>
      <c r="G382" s="184"/>
      <c r="H382" s="184"/>
      <c r="I382" s="184"/>
      <c r="K382" s="185" t="n">
        <v>50</v>
      </c>
      <c r="R382" s="186"/>
      <c r="T382" s="187"/>
      <c r="AB382" s="188"/>
      <c r="AT382" s="183" t="s">
        <v>157</v>
      </c>
      <c r="AU382" s="183" t="s">
        <v>106</v>
      </c>
      <c r="AV382" s="183" t="s">
        <v>155</v>
      </c>
      <c r="AW382" s="183" t="s">
        <v>113</v>
      </c>
      <c r="AX382" s="183" t="s">
        <v>24</v>
      </c>
      <c r="AY382" s="183" t="s">
        <v>150</v>
      </c>
    </row>
    <row r="383" s="12" customFormat="true" ht="27" hidden="false" customHeight="true" outlineLevel="0" collapsed="false">
      <c r="B383" s="34"/>
      <c r="C383" s="165" t="s">
        <v>442</v>
      </c>
      <c r="D383" s="165" t="s">
        <v>151</v>
      </c>
      <c r="E383" s="166" t="s">
        <v>443</v>
      </c>
      <c r="F383" s="167" t="s">
        <v>444</v>
      </c>
      <c r="G383" s="167"/>
      <c r="H383" s="167"/>
      <c r="I383" s="167"/>
      <c r="J383" s="168" t="s">
        <v>445</v>
      </c>
      <c r="K383" s="169" t="n">
        <v>49</v>
      </c>
      <c r="L383" s="170" t="n">
        <v>0</v>
      </c>
      <c r="M383" s="170"/>
      <c r="N383" s="171" t="n">
        <f aca="false">ROUND($L$383*$K$383,2)</f>
        <v>0</v>
      </c>
      <c r="O383" s="171"/>
      <c r="P383" s="171"/>
      <c r="Q383" s="171"/>
      <c r="R383" s="35"/>
      <c r="T383" s="172"/>
      <c r="U383" s="42" t="s">
        <v>51</v>
      </c>
      <c r="V383" s="173" t="n">
        <v>0.2</v>
      </c>
      <c r="W383" s="173" t="n">
        <f aca="false">$V$383*$K$383</f>
        <v>9.8</v>
      </c>
      <c r="X383" s="173" t="n">
        <v>0</v>
      </c>
      <c r="Y383" s="173" t="n">
        <f aca="false">$X$383*$K$383</f>
        <v>0</v>
      </c>
      <c r="Z383" s="173" t="n">
        <v>0</v>
      </c>
      <c r="AA383" s="173" t="n">
        <f aca="false">$Z$383*$K$383</f>
        <v>0</v>
      </c>
      <c r="AB383" s="174"/>
      <c r="AR383" s="12" t="s">
        <v>155</v>
      </c>
      <c r="AT383" s="12" t="s">
        <v>151</v>
      </c>
      <c r="AU383" s="12" t="s">
        <v>106</v>
      </c>
      <c r="AY383" s="12" t="s">
        <v>150</v>
      </c>
      <c r="BE383" s="108" t="n">
        <f aca="false">IF($U$383="základní",$N$383,0)</f>
        <v>0</v>
      </c>
      <c r="BF383" s="108" t="n">
        <f aca="false">IF($U$383="snížená",$N$383,0)</f>
        <v>0</v>
      </c>
      <c r="BG383" s="108" t="n">
        <f aca="false">IF($U$383="zákl. přenesená",$N$383,0)</f>
        <v>0</v>
      </c>
      <c r="BH383" s="108" t="n">
        <f aca="false">IF($U$383="sníž. přenesená",$N$383,0)</f>
        <v>0</v>
      </c>
      <c r="BI383" s="108" t="n">
        <f aca="false">IF($U$383="nulová",$N$383,0)</f>
        <v>0</v>
      </c>
      <c r="BJ383" s="12" t="s">
        <v>24</v>
      </c>
      <c r="BK383" s="108" t="n">
        <f aca="false">ROUND($L$383*$K$383,2)</f>
        <v>0</v>
      </c>
      <c r="BL383" s="12" t="s">
        <v>155</v>
      </c>
    </row>
    <row r="384" s="12" customFormat="true" ht="15.75" hidden="false" customHeight="true" outlineLevel="0" collapsed="false">
      <c r="B384" s="175"/>
      <c r="E384" s="176"/>
      <c r="F384" s="177" t="s">
        <v>446</v>
      </c>
      <c r="G384" s="177"/>
      <c r="H384" s="177"/>
      <c r="I384" s="177"/>
      <c r="K384" s="178" t="n">
        <v>49</v>
      </c>
      <c r="R384" s="179"/>
      <c r="T384" s="180"/>
      <c r="AB384" s="181"/>
      <c r="AT384" s="176" t="s">
        <v>157</v>
      </c>
      <c r="AU384" s="176" t="s">
        <v>106</v>
      </c>
      <c r="AV384" s="176" t="s">
        <v>106</v>
      </c>
      <c r="AW384" s="176" t="s">
        <v>113</v>
      </c>
      <c r="AX384" s="176" t="s">
        <v>86</v>
      </c>
      <c r="AY384" s="176" t="s">
        <v>150</v>
      </c>
    </row>
    <row r="385" s="12" customFormat="true" ht="15.75" hidden="false" customHeight="true" outlineLevel="0" collapsed="false">
      <c r="B385" s="182"/>
      <c r="E385" s="183"/>
      <c r="F385" s="184" t="s">
        <v>158</v>
      </c>
      <c r="G385" s="184"/>
      <c r="H385" s="184"/>
      <c r="I385" s="184"/>
      <c r="K385" s="185" t="n">
        <v>49</v>
      </c>
      <c r="R385" s="186"/>
      <c r="T385" s="187"/>
      <c r="AB385" s="188"/>
      <c r="AT385" s="183" t="s">
        <v>157</v>
      </c>
      <c r="AU385" s="183" t="s">
        <v>106</v>
      </c>
      <c r="AV385" s="183" t="s">
        <v>155</v>
      </c>
      <c r="AW385" s="183" t="s">
        <v>113</v>
      </c>
      <c r="AX385" s="183" t="s">
        <v>24</v>
      </c>
      <c r="AY385" s="183" t="s">
        <v>150</v>
      </c>
    </row>
    <row r="386" s="12" customFormat="true" ht="27" hidden="false" customHeight="true" outlineLevel="0" collapsed="false">
      <c r="B386" s="34"/>
      <c r="C386" s="189" t="s">
        <v>447</v>
      </c>
      <c r="D386" s="189" t="s">
        <v>426</v>
      </c>
      <c r="E386" s="190" t="s">
        <v>448</v>
      </c>
      <c r="F386" s="191" t="s">
        <v>449</v>
      </c>
      <c r="G386" s="191"/>
      <c r="H386" s="191"/>
      <c r="I386" s="191"/>
      <c r="J386" s="192" t="s">
        <v>445</v>
      </c>
      <c r="K386" s="193" t="n">
        <v>23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5"/>
      <c r="T386" s="172"/>
      <c r="U386" s="42" t="s">
        <v>51</v>
      </c>
      <c r="V386" s="173" t="n">
        <v>0</v>
      </c>
      <c r="W386" s="173" t="n">
        <f aca="false">$V$386*$K$386</f>
        <v>0</v>
      </c>
      <c r="X386" s="173" t="n">
        <v>0.105</v>
      </c>
      <c r="Y386" s="173" t="n">
        <f aca="false">$X$386*$K$386</f>
        <v>2.415</v>
      </c>
      <c r="Z386" s="173" t="n">
        <v>0</v>
      </c>
      <c r="AA386" s="173" t="n">
        <f aca="false">$Z$386*$K$386</f>
        <v>0</v>
      </c>
      <c r="AB386" s="174"/>
      <c r="AR386" s="12" t="s">
        <v>183</v>
      </c>
      <c r="AT386" s="12" t="s">
        <v>426</v>
      </c>
      <c r="AU386" s="12" t="s">
        <v>106</v>
      </c>
      <c r="AY386" s="12" t="s">
        <v>150</v>
      </c>
      <c r="BE386" s="108" t="n">
        <f aca="false">IF($U$386="základní",$N$386,0)</f>
        <v>0</v>
      </c>
      <c r="BF386" s="108" t="n">
        <f aca="false">IF($U$386="snížená",$N$386,0)</f>
        <v>0</v>
      </c>
      <c r="BG386" s="108" t="n">
        <f aca="false">IF($U$386="zákl. přenesená",$N$386,0)</f>
        <v>0</v>
      </c>
      <c r="BH386" s="108" t="n">
        <f aca="false">IF($U$386="sníž. přenesená",$N$386,0)</f>
        <v>0</v>
      </c>
      <c r="BI386" s="108" t="n">
        <f aca="false">IF($U$386="nulová",$N$386,0)</f>
        <v>0</v>
      </c>
      <c r="BJ386" s="12" t="s">
        <v>24</v>
      </c>
      <c r="BK386" s="108" t="n">
        <f aca="false">ROUND($L$386*$K$386,2)</f>
        <v>0</v>
      </c>
      <c r="BL386" s="12" t="s">
        <v>155</v>
      </c>
    </row>
    <row r="387" s="12" customFormat="true" ht="15.75" hidden="false" customHeight="true" outlineLevel="0" collapsed="false">
      <c r="B387" s="175"/>
      <c r="E387" s="176"/>
      <c r="F387" s="177" t="s">
        <v>450</v>
      </c>
      <c r="G387" s="177"/>
      <c r="H387" s="177"/>
      <c r="I387" s="177"/>
      <c r="K387" s="178" t="n">
        <v>23</v>
      </c>
      <c r="R387" s="179"/>
      <c r="T387" s="180"/>
      <c r="AB387" s="181"/>
      <c r="AT387" s="176" t="s">
        <v>157</v>
      </c>
      <c r="AU387" s="176" t="s">
        <v>106</v>
      </c>
      <c r="AV387" s="176" t="s">
        <v>106</v>
      </c>
      <c r="AW387" s="176" t="s">
        <v>113</v>
      </c>
      <c r="AX387" s="176" t="s">
        <v>86</v>
      </c>
      <c r="AY387" s="176" t="s">
        <v>150</v>
      </c>
    </row>
    <row r="388" s="12" customFormat="true" ht="15.75" hidden="false" customHeight="true" outlineLevel="0" collapsed="false">
      <c r="B388" s="182"/>
      <c r="E388" s="183"/>
      <c r="F388" s="184" t="s">
        <v>158</v>
      </c>
      <c r="G388" s="184"/>
      <c r="H388" s="184"/>
      <c r="I388" s="184"/>
      <c r="K388" s="185" t="n">
        <v>23</v>
      </c>
      <c r="R388" s="186"/>
      <c r="T388" s="187"/>
      <c r="AB388" s="188"/>
      <c r="AT388" s="183" t="s">
        <v>157</v>
      </c>
      <c r="AU388" s="183" t="s">
        <v>106</v>
      </c>
      <c r="AV388" s="183" t="s">
        <v>155</v>
      </c>
      <c r="AW388" s="183" t="s">
        <v>113</v>
      </c>
      <c r="AX388" s="183" t="s">
        <v>24</v>
      </c>
      <c r="AY388" s="183" t="s">
        <v>150</v>
      </c>
    </row>
    <row r="389" s="12" customFormat="true" ht="27" hidden="false" customHeight="true" outlineLevel="0" collapsed="false">
      <c r="B389" s="34"/>
      <c r="C389" s="165" t="s">
        <v>451</v>
      </c>
      <c r="D389" s="165" t="s">
        <v>151</v>
      </c>
      <c r="E389" s="166" t="s">
        <v>452</v>
      </c>
      <c r="F389" s="167" t="s">
        <v>453</v>
      </c>
      <c r="G389" s="167"/>
      <c r="H389" s="167"/>
      <c r="I389" s="167"/>
      <c r="J389" s="168" t="s">
        <v>445</v>
      </c>
      <c r="K389" s="169" t="n">
        <v>53</v>
      </c>
      <c r="L389" s="170" t="n">
        <v>0</v>
      </c>
      <c r="M389" s="170"/>
      <c r="N389" s="171" t="n">
        <f aca="false">ROUND($L$389*$K$389,2)</f>
        <v>0</v>
      </c>
      <c r="O389" s="171"/>
      <c r="P389" s="171"/>
      <c r="Q389" s="171"/>
      <c r="R389" s="35"/>
      <c r="T389" s="172"/>
      <c r="U389" s="42" t="s">
        <v>51</v>
      </c>
      <c r="V389" s="173" t="n">
        <v>0.24</v>
      </c>
      <c r="W389" s="173" t="n">
        <f aca="false">$V$389*$K$389</f>
        <v>12.72</v>
      </c>
      <c r="X389" s="173" t="n">
        <v>0</v>
      </c>
      <c r="Y389" s="173" t="n">
        <f aca="false">$X$389*$K$389</f>
        <v>0</v>
      </c>
      <c r="Z389" s="173" t="n">
        <v>0</v>
      </c>
      <c r="AA389" s="173" t="n">
        <f aca="false">$Z$389*$K$389</f>
        <v>0</v>
      </c>
      <c r="AB389" s="174"/>
      <c r="AR389" s="12" t="s">
        <v>155</v>
      </c>
      <c r="AT389" s="12" t="s">
        <v>151</v>
      </c>
      <c r="AU389" s="12" t="s">
        <v>106</v>
      </c>
      <c r="AY389" s="12" t="s">
        <v>150</v>
      </c>
      <c r="BE389" s="108" t="n">
        <f aca="false">IF($U$389="základní",$N$389,0)</f>
        <v>0</v>
      </c>
      <c r="BF389" s="108" t="n">
        <f aca="false">IF($U$389="snížená",$N$389,0)</f>
        <v>0</v>
      </c>
      <c r="BG389" s="108" t="n">
        <f aca="false">IF($U$389="zákl. přenesená",$N$389,0)</f>
        <v>0</v>
      </c>
      <c r="BH389" s="108" t="n">
        <f aca="false">IF($U$389="sníž. přenesená",$N$389,0)</f>
        <v>0</v>
      </c>
      <c r="BI389" s="108" t="n">
        <f aca="false">IF($U$389="nulová",$N$389,0)</f>
        <v>0</v>
      </c>
      <c r="BJ389" s="12" t="s">
        <v>24</v>
      </c>
      <c r="BK389" s="108" t="n">
        <f aca="false">ROUND($L$389*$K$389,2)</f>
        <v>0</v>
      </c>
      <c r="BL389" s="12" t="s">
        <v>155</v>
      </c>
    </row>
    <row r="390" s="12" customFormat="true" ht="15.75" hidden="false" customHeight="true" outlineLevel="0" collapsed="false">
      <c r="B390" s="175"/>
      <c r="E390" s="176"/>
      <c r="F390" s="177" t="s">
        <v>454</v>
      </c>
      <c r="G390" s="177"/>
      <c r="H390" s="177"/>
      <c r="I390" s="177"/>
      <c r="K390" s="178" t="n">
        <v>53</v>
      </c>
      <c r="R390" s="179"/>
      <c r="T390" s="180"/>
      <c r="AB390" s="181"/>
      <c r="AT390" s="176" t="s">
        <v>157</v>
      </c>
      <c r="AU390" s="176" t="s">
        <v>106</v>
      </c>
      <c r="AV390" s="176" t="s">
        <v>106</v>
      </c>
      <c r="AW390" s="176" t="s">
        <v>113</v>
      </c>
      <c r="AX390" s="176" t="s">
        <v>86</v>
      </c>
      <c r="AY390" s="176" t="s">
        <v>150</v>
      </c>
    </row>
    <row r="391" s="12" customFormat="true" ht="15.75" hidden="false" customHeight="true" outlineLevel="0" collapsed="false">
      <c r="B391" s="182"/>
      <c r="E391" s="183"/>
      <c r="F391" s="184" t="s">
        <v>158</v>
      </c>
      <c r="G391" s="184"/>
      <c r="H391" s="184"/>
      <c r="I391" s="184"/>
      <c r="K391" s="185" t="n">
        <v>53</v>
      </c>
      <c r="R391" s="186"/>
      <c r="T391" s="187"/>
      <c r="AB391" s="188"/>
      <c r="AT391" s="183" t="s">
        <v>157</v>
      </c>
      <c r="AU391" s="183" t="s">
        <v>106</v>
      </c>
      <c r="AV391" s="183" t="s">
        <v>155</v>
      </c>
      <c r="AW391" s="183" t="s">
        <v>113</v>
      </c>
      <c r="AX391" s="183" t="s">
        <v>24</v>
      </c>
      <c r="AY391" s="183" t="s">
        <v>150</v>
      </c>
    </row>
    <row r="392" s="12" customFormat="true" ht="27" hidden="false" customHeight="true" outlineLevel="0" collapsed="false">
      <c r="B392" s="34"/>
      <c r="C392" s="189" t="s">
        <v>455</v>
      </c>
      <c r="D392" s="189" t="s">
        <v>426</v>
      </c>
      <c r="E392" s="190" t="s">
        <v>456</v>
      </c>
      <c r="F392" s="191" t="s">
        <v>457</v>
      </c>
      <c r="G392" s="191"/>
      <c r="H392" s="191"/>
      <c r="I392" s="191"/>
      <c r="J392" s="192" t="s">
        <v>445</v>
      </c>
      <c r="K392" s="193" t="n">
        <v>53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5"/>
      <c r="T392" s="172"/>
      <c r="U392" s="42" t="s">
        <v>51</v>
      </c>
      <c r="V392" s="173" t="n">
        <v>0</v>
      </c>
      <c r="W392" s="173" t="n">
        <f aca="false">$V$392*$K$392</f>
        <v>0</v>
      </c>
      <c r="X392" s="173" t="n">
        <v>0.198</v>
      </c>
      <c r="Y392" s="173" t="n">
        <f aca="false">$X$392*$K$392</f>
        <v>10.494</v>
      </c>
      <c r="Z392" s="173" t="n">
        <v>0</v>
      </c>
      <c r="AA392" s="173" t="n">
        <f aca="false">$Z$392*$K$392</f>
        <v>0</v>
      </c>
      <c r="AB392" s="174"/>
      <c r="AR392" s="12" t="s">
        <v>183</v>
      </c>
      <c r="AT392" s="12" t="s">
        <v>426</v>
      </c>
      <c r="AU392" s="12" t="s">
        <v>106</v>
      </c>
      <c r="AY392" s="12" t="s">
        <v>150</v>
      </c>
      <c r="BE392" s="108" t="n">
        <f aca="false">IF($U$392="základní",$N$392,0)</f>
        <v>0</v>
      </c>
      <c r="BF392" s="108" t="n">
        <f aca="false">IF($U$392="snížená",$N$392,0)</f>
        <v>0</v>
      </c>
      <c r="BG392" s="108" t="n">
        <f aca="false">IF($U$392="zákl. přenesená",$N$392,0)</f>
        <v>0</v>
      </c>
      <c r="BH392" s="108" t="n">
        <f aca="false">IF($U$392="sníž. přenesená",$N$392,0)</f>
        <v>0</v>
      </c>
      <c r="BI392" s="108" t="n">
        <f aca="false">IF($U$392="nulová",$N$392,0)</f>
        <v>0</v>
      </c>
      <c r="BJ392" s="12" t="s">
        <v>24</v>
      </c>
      <c r="BK392" s="108" t="n">
        <f aca="false">ROUND($L$392*$K$392,2)</f>
        <v>0</v>
      </c>
      <c r="BL392" s="12" t="s">
        <v>155</v>
      </c>
    </row>
    <row r="393" s="12" customFormat="true" ht="15.75" hidden="false" customHeight="true" outlineLevel="0" collapsed="false">
      <c r="B393" s="175"/>
      <c r="E393" s="176"/>
      <c r="F393" s="177" t="s">
        <v>454</v>
      </c>
      <c r="G393" s="177"/>
      <c r="H393" s="177"/>
      <c r="I393" s="177"/>
      <c r="K393" s="178" t="n">
        <v>53</v>
      </c>
      <c r="R393" s="179"/>
      <c r="T393" s="180"/>
      <c r="AB393" s="181"/>
      <c r="AT393" s="176" t="s">
        <v>157</v>
      </c>
      <c r="AU393" s="176" t="s">
        <v>106</v>
      </c>
      <c r="AV393" s="176" t="s">
        <v>106</v>
      </c>
      <c r="AW393" s="176" t="s">
        <v>113</v>
      </c>
      <c r="AX393" s="176" t="s">
        <v>86</v>
      </c>
      <c r="AY393" s="176" t="s">
        <v>150</v>
      </c>
    </row>
    <row r="394" s="12" customFormat="true" ht="15.75" hidden="false" customHeight="true" outlineLevel="0" collapsed="false">
      <c r="B394" s="182"/>
      <c r="E394" s="183"/>
      <c r="F394" s="184" t="s">
        <v>158</v>
      </c>
      <c r="G394" s="184"/>
      <c r="H394" s="184"/>
      <c r="I394" s="184"/>
      <c r="K394" s="185" t="n">
        <v>53</v>
      </c>
      <c r="R394" s="186"/>
      <c r="T394" s="187"/>
      <c r="AB394" s="188"/>
      <c r="AT394" s="183" t="s">
        <v>157</v>
      </c>
      <c r="AU394" s="183" t="s">
        <v>106</v>
      </c>
      <c r="AV394" s="183" t="s">
        <v>155</v>
      </c>
      <c r="AW394" s="183" t="s">
        <v>113</v>
      </c>
      <c r="AX394" s="183" t="s">
        <v>24</v>
      </c>
      <c r="AY394" s="183" t="s">
        <v>150</v>
      </c>
    </row>
    <row r="395" s="12" customFormat="true" ht="27" hidden="false" customHeight="true" outlineLevel="0" collapsed="false">
      <c r="B395" s="34"/>
      <c r="C395" s="165" t="s">
        <v>458</v>
      </c>
      <c r="D395" s="165" t="s">
        <v>151</v>
      </c>
      <c r="E395" s="166" t="s">
        <v>459</v>
      </c>
      <c r="F395" s="167" t="s">
        <v>460</v>
      </c>
      <c r="G395" s="167"/>
      <c r="H395" s="167"/>
      <c r="I395" s="167"/>
      <c r="J395" s="168" t="s">
        <v>445</v>
      </c>
      <c r="K395" s="169" t="n">
        <v>310</v>
      </c>
      <c r="L395" s="170" t="n">
        <v>0</v>
      </c>
      <c r="M395" s="170"/>
      <c r="N395" s="171" t="n">
        <f aca="false">ROUND($L$395*$K$395,2)</f>
        <v>0</v>
      </c>
      <c r="O395" s="171"/>
      <c r="P395" s="171"/>
      <c r="Q395" s="171"/>
      <c r="R395" s="35"/>
      <c r="T395" s="172"/>
      <c r="U395" s="42" t="s">
        <v>51</v>
      </c>
      <c r="V395" s="173" t="n">
        <v>0.009</v>
      </c>
      <c r="W395" s="173" t="n">
        <f aca="false">$V$395*$K$395</f>
        <v>2.79</v>
      </c>
      <c r="X395" s="173" t="n">
        <v>0</v>
      </c>
      <c r="Y395" s="173" t="n">
        <f aca="false">$X$395*$K$395</f>
        <v>0</v>
      </c>
      <c r="Z395" s="173" t="n">
        <v>0</v>
      </c>
      <c r="AA395" s="173" t="n">
        <f aca="false">$Z$395*$K$395</f>
        <v>0</v>
      </c>
      <c r="AB395" s="174"/>
      <c r="AR395" s="12" t="s">
        <v>155</v>
      </c>
      <c r="AT395" s="12" t="s">
        <v>151</v>
      </c>
      <c r="AU395" s="12" t="s">
        <v>106</v>
      </c>
      <c r="AY395" s="12" t="s">
        <v>150</v>
      </c>
      <c r="BE395" s="108" t="n">
        <f aca="false">IF($U$395="základní",$N$395,0)</f>
        <v>0</v>
      </c>
      <c r="BF395" s="108" t="n">
        <f aca="false">IF($U$395="snížená",$N$395,0)</f>
        <v>0</v>
      </c>
      <c r="BG395" s="108" t="n">
        <f aca="false">IF($U$395="zákl. přenesená",$N$395,0)</f>
        <v>0</v>
      </c>
      <c r="BH395" s="108" t="n">
        <f aca="false">IF($U$395="sníž. přenesená",$N$395,0)</f>
        <v>0</v>
      </c>
      <c r="BI395" s="108" t="n">
        <f aca="false">IF($U$395="nulová",$N$395,0)</f>
        <v>0</v>
      </c>
      <c r="BJ395" s="12" t="s">
        <v>24</v>
      </c>
      <c r="BK395" s="108" t="n">
        <f aca="false">ROUND($L$395*$K$395,2)</f>
        <v>0</v>
      </c>
      <c r="BL395" s="12" t="s">
        <v>155</v>
      </c>
    </row>
    <row r="396" s="12" customFormat="true" ht="15.75" hidden="false" customHeight="true" outlineLevel="0" collapsed="false">
      <c r="B396" s="175"/>
      <c r="E396" s="176"/>
      <c r="F396" s="177" t="s">
        <v>461</v>
      </c>
      <c r="G396" s="177"/>
      <c r="H396" s="177"/>
      <c r="I396" s="177"/>
      <c r="K396" s="178" t="n">
        <v>310</v>
      </c>
      <c r="R396" s="179"/>
      <c r="T396" s="180"/>
      <c r="AB396" s="181"/>
      <c r="AT396" s="176" t="s">
        <v>157</v>
      </c>
      <c r="AU396" s="176" t="s">
        <v>106</v>
      </c>
      <c r="AV396" s="176" t="s">
        <v>106</v>
      </c>
      <c r="AW396" s="176" t="s">
        <v>113</v>
      </c>
      <c r="AX396" s="176" t="s">
        <v>86</v>
      </c>
      <c r="AY396" s="176" t="s">
        <v>150</v>
      </c>
    </row>
    <row r="397" s="12" customFormat="true" ht="15.75" hidden="false" customHeight="true" outlineLevel="0" collapsed="false">
      <c r="B397" s="182"/>
      <c r="E397" s="183"/>
      <c r="F397" s="184" t="s">
        <v>158</v>
      </c>
      <c r="G397" s="184"/>
      <c r="H397" s="184"/>
      <c r="I397" s="184"/>
      <c r="K397" s="185" t="n">
        <v>310</v>
      </c>
      <c r="R397" s="186"/>
      <c r="T397" s="187"/>
      <c r="AB397" s="188"/>
      <c r="AT397" s="183" t="s">
        <v>157</v>
      </c>
      <c r="AU397" s="183" t="s">
        <v>106</v>
      </c>
      <c r="AV397" s="183" t="s">
        <v>155</v>
      </c>
      <c r="AW397" s="183" t="s">
        <v>113</v>
      </c>
      <c r="AX397" s="183" t="s">
        <v>24</v>
      </c>
      <c r="AY397" s="183" t="s">
        <v>150</v>
      </c>
    </row>
    <row r="398" s="12" customFormat="true" ht="27" hidden="false" customHeight="true" outlineLevel="0" collapsed="false">
      <c r="B398" s="34"/>
      <c r="C398" s="165" t="s">
        <v>462</v>
      </c>
      <c r="D398" s="165" t="s">
        <v>151</v>
      </c>
      <c r="E398" s="166" t="s">
        <v>463</v>
      </c>
      <c r="F398" s="167" t="s">
        <v>464</v>
      </c>
      <c r="G398" s="167"/>
      <c r="H398" s="167"/>
      <c r="I398" s="167"/>
      <c r="J398" s="168" t="s">
        <v>445</v>
      </c>
      <c r="K398" s="169" t="n">
        <v>59</v>
      </c>
      <c r="L398" s="170" t="n">
        <v>0</v>
      </c>
      <c r="M398" s="170"/>
      <c r="N398" s="171" t="n">
        <f aca="false">ROUND($L$398*$K$398,2)</f>
        <v>0</v>
      </c>
      <c r="O398" s="171"/>
      <c r="P398" s="171"/>
      <c r="Q398" s="171"/>
      <c r="R398" s="35"/>
      <c r="T398" s="172"/>
      <c r="U398" s="42" t="s">
        <v>51</v>
      </c>
      <c r="V398" s="173" t="n">
        <v>0.015</v>
      </c>
      <c r="W398" s="173" t="n">
        <f aca="false">$V$398*$K$398</f>
        <v>0.885</v>
      </c>
      <c r="X398" s="173" t="n">
        <v>0</v>
      </c>
      <c r="Y398" s="173" t="n">
        <f aca="false">$X$398*$K$398</f>
        <v>0</v>
      </c>
      <c r="Z398" s="173" t="n">
        <v>0</v>
      </c>
      <c r="AA398" s="173" t="n">
        <f aca="false">$Z$398*$K$398</f>
        <v>0</v>
      </c>
      <c r="AB398" s="174"/>
      <c r="AR398" s="12" t="s">
        <v>155</v>
      </c>
      <c r="AT398" s="12" t="s">
        <v>151</v>
      </c>
      <c r="AU398" s="12" t="s">
        <v>106</v>
      </c>
      <c r="AY398" s="12" t="s">
        <v>150</v>
      </c>
      <c r="BE398" s="108" t="n">
        <f aca="false">IF($U$398="základní",$N$398,0)</f>
        <v>0</v>
      </c>
      <c r="BF398" s="108" t="n">
        <f aca="false">IF($U$398="snížená",$N$398,0)</f>
        <v>0</v>
      </c>
      <c r="BG398" s="108" t="n">
        <f aca="false">IF($U$398="zákl. přenesená",$N$398,0)</f>
        <v>0</v>
      </c>
      <c r="BH398" s="108" t="n">
        <f aca="false">IF($U$398="sníž. přenesená",$N$398,0)</f>
        <v>0</v>
      </c>
      <c r="BI398" s="108" t="n">
        <f aca="false">IF($U$398="nulová",$N$398,0)</f>
        <v>0</v>
      </c>
      <c r="BJ398" s="12" t="s">
        <v>24</v>
      </c>
      <c r="BK398" s="108" t="n">
        <f aca="false">ROUND($L$398*$K$398,2)</f>
        <v>0</v>
      </c>
      <c r="BL398" s="12" t="s">
        <v>155</v>
      </c>
    </row>
    <row r="399" s="12" customFormat="true" ht="15.75" hidden="false" customHeight="true" outlineLevel="0" collapsed="false">
      <c r="B399" s="175"/>
      <c r="E399" s="176"/>
      <c r="F399" s="177" t="s">
        <v>465</v>
      </c>
      <c r="G399" s="177"/>
      <c r="H399" s="177"/>
      <c r="I399" s="177"/>
      <c r="K399" s="178" t="n">
        <v>59</v>
      </c>
      <c r="R399" s="179"/>
      <c r="T399" s="180"/>
      <c r="AB399" s="181"/>
      <c r="AT399" s="176" t="s">
        <v>157</v>
      </c>
      <c r="AU399" s="176" t="s">
        <v>106</v>
      </c>
      <c r="AV399" s="176" t="s">
        <v>106</v>
      </c>
      <c r="AW399" s="176" t="s">
        <v>113</v>
      </c>
      <c r="AX399" s="176" t="s">
        <v>86</v>
      </c>
      <c r="AY399" s="176" t="s">
        <v>150</v>
      </c>
    </row>
    <row r="400" s="12" customFormat="true" ht="15.75" hidden="false" customHeight="true" outlineLevel="0" collapsed="false">
      <c r="B400" s="182"/>
      <c r="E400" s="183"/>
      <c r="F400" s="184" t="s">
        <v>158</v>
      </c>
      <c r="G400" s="184"/>
      <c r="H400" s="184"/>
      <c r="I400" s="184"/>
      <c r="K400" s="185" t="n">
        <v>59</v>
      </c>
      <c r="R400" s="186"/>
      <c r="T400" s="187"/>
      <c r="AB400" s="188"/>
      <c r="AT400" s="183" t="s">
        <v>157</v>
      </c>
      <c r="AU400" s="183" t="s">
        <v>106</v>
      </c>
      <c r="AV400" s="183" t="s">
        <v>155</v>
      </c>
      <c r="AW400" s="183" t="s">
        <v>113</v>
      </c>
      <c r="AX400" s="183" t="s">
        <v>24</v>
      </c>
      <c r="AY400" s="183" t="s">
        <v>150</v>
      </c>
    </row>
    <row r="401" s="12" customFormat="true" ht="27" hidden="false" customHeight="true" outlineLevel="0" collapsed="false">
      <c r="B401" s="34"/>
      <c r="C401" s="165" t="s">
        <v>466</v>
      </c>
      <c r="D401" s="165" t="s">
        <v>151</v>
      </c>
      <c r="E401" s="166" t="s">
        <v>467</v>
      </c>
      <c r="F401" s="167" t="s">
        <v>468</v>
      </c>
      <c r="G401" s="167"/>
      <c r="H401" s="167"/>
      <c r="I401" s="167"/>
      <c r="J401" s="168" t="s">
        <v>445</v>
      </c>
      <c r="K401" s="169" t="n">
        <v>28</v>
      </c>
      <c r="L401" s="170" t="n">
        <v>0</v>
      </c>
      <c r="M401" s="170"/>
      <c r="N401" s="171" t="n">
        <f aca="false">ROUND($L$401*$K$401,2)</f>
        <v>0</v>
      </c>
      <c r="O401" s="171"/>
      <c r="P401" s="171"/>
      <c r="Q401" s="171"/>
      <c r="R401" s="35"/>
      <c r="T401" s="172"/>
      <c r="U401" s="42" t="s">
        <v>51</v>
      </c>
      <c r="V401" s="173" t="n">
        <v>0.018</v>
      </c>
      <c r="W401" s="173" t="n">
        <f aca="false">$V$401*$K$401</f>
        <v>0.504</v>
      </c>
      <c r="X401" s="173" t="n">
        <v>0</v>
      </c>
      <c r="Y401" s="173" t="n">
        <f aca="false">$X$401*$K$401</f>
        <v>0</v>
      </c>
      <c r="Z401" s="173" t="n">
        <v>0</v>
      </c>
      <c r="AA401" s="173" t="n">
        <f aca="false">$Z$401*$K$401</f>
        <v>0</v>
      </c>
      <c r="AB401" s="174"/>
      <c r="AR401" s="12" t="s">
        <v>155</v>
      </c>
      <c r="AT401" s="12" t="s">
        <v>151</v>
      </c>
      <c r="AU401" s="12" t="s">
        <v>106</v>
      </c>
      <c r="AY401" s="12" t="s">
        <v>150</v>
      </c>
      <c r="BE401" s="108" t="n">
        <f aca="false">IF($U$401="základní",$N$401,0)</f>
        <v>0</v>
      </c>
      <c r="BF401" s="108" t="n">
        <f aca="false">IF($U$401="snížená",$N$401,0)</f>
        <v>0</v>
      </c>
      <c r="BG401" s="108" t="n">
        <f aca="false">IF($U$401="zákl. přenesená",$N$401,0)</f>
        <v>0</v>
      </c>
      <c r="BH401" s="108" t="n">
        <f aca="false">IF($U$401="sníž. přenesená",$N$401,0)</f>
        <v>0</v>
      </c>
      <c r="BI401" s="108" t="n">
        <f aca="false">IF($U$401="nulová",$N$401,0)</f>
        <v>0</v>
      </c>
      <c r="BJ401" s="12" t="s">
        <v>24</v>
      </c>
      <c r="BK401" s="108" t="n">
        <f aca="false">ROUND($L$401*$K$401,2)</f>
        <v>0</v>
      </c>
      <c r="BL401" s="12" t="s">
        <v>155</v>
      </c>
    </row>
    <row r="402" s="12" customFormat="true" ht="15.75" hidden="false" customHeight="true" outlineLevel="0" collapsed="false">
      <c r="B402" s="175"/>
      <c r="E402" s="176"/>
      <c r="F402" s="177" t="s">
        <v>469</v>
      </c>
      <c r="G402" s="177"/>
      <c r="H402" s="177"/>
      <c r="I402" s="177"/>
      <c r="K402" s="178" t="n">
        <v>28</v>
      </c>
      <c r="R402" s="179"/>
      <c r="T402" s="180"/>
      <c r="AB402" s="181"/>
      <c r="AT402" s="176" t="s">
        <v>157</v>
      </c>
      <c r="AU402" s="176" t="s">
        <v>106</v>
      </c>
      <c r="AV402" s="176" t="s">
        <v>106</v>
      </c>
      <c r="AW402" s="176" t="s">
        <v>113</v>
      </c>
      <c r="AX402" s="176" t="s">
        <v>86</v>
      </c>
      <c r="AY402" s="176" t="s">
        <v>150</v>
      </c>
    </row>
    <row r="403" s="12" customFormat="true" ht="15.75" hidden="false" customHeight="true" outlineLevel="0" collapsed="false">
      <c r="B403" s="182"/>
      <c r="E403" s="183"/>
      <c r="F403" s="184" t="s">
        <v>158</v>
      </c>
      <c r="G403" s="184"/>
      <c r="H403" s="184"/>
      <c r="I403" s="184"/>
      <c r="K403" s="185" t="n">
        <v>28</v>
      </c>
      <c r="R403" s="186"/>
      <c r="T403" s="187"/>
      <c r="AB403" s="188"/>
      <c r="AT403" s="183" t="s">
        <v>157</v>
      </c>
      <c r="AU403" s="183" t="s">
        <v>106</v>
      </c>
      <c r="AV403" s="183" t="s">
        <v>155</v>
      </c>
      <c r="AW403" s="183" t="s">
        <v>113</v>
      </c>
      <c r="AX403" s="183" t="s">
        <v>24</v>
      </c>
      <c r="AY403" s="183" t="s">
        <v>150</v>
      </c>
    </row>
    <row r="404" s="12" customFormat="true" ht="15.75" hidden="false" customHeight="true" outlineLevel="0" collapsed="false">
      <c r="B404" s="34"/>
      <c r="C404" s="165" t="s">
        <v>470</v>
      </c>
      <c r="D404" s="165" t="s">
        <v>151</v>
      </c>
      <c r="E404" s="166" t="s">
        <v>471</v>
      </c>
      <c r="F404" s="167" t="s">
        <v>472</v>
      </c>
      <c r="G404" s="167"/>
      <c r="H404" s="167"/>
      <c r="I404" s="167"/>
      <c r="J404" s="168" t="s">
        <v>177</v>
      </c>
      <c r="K404" s="169" t="n">
        <v>15.6</v>
      </c>
      <c r="L404" s="170" t="n">
        <v>0</v>
      </c>
      <c r="M404" s="170"/>
      <c r="N404" s="171" t="n">
        <f aca="false">ROUND($L$404*$K$404,2)</f>
        <v>0</v>
      </c>
      <c r="O404" s="171"/>
      <c r="P404" s="171"/>
      <c r="Q404" s="171"/>
      <c r="R404" s="35"/>
      <c r="T404" s="172"/>
      <c r="U404" s="42" t="s">
        <v>51</v>
      </c>
      <c r="V404" s="173" t="n">
        <v>2.976</v>
      </c>
      <c r="W404" s="173" t="n">
        <f aca="false">$V$404*$K$404</f>
        <v>46.4256</v>
      </c>
      <c r="X404" s="173" t="n">
        <v>0.12</v>
      </c>
      <c r="Y404" s="173" t="n">
        <f aca="false">$X$404*$K$404</f>
        <v>1.872</v>
      </c>
      <c r="Z404" s="173" t="n">
        <v>2.49</v>
      </c>
      <c r="AA404" s="173" t="n">
        <f aca="false">$Z$404*$K$404</f>
        <v>38.844</v>
      </c>
      <c r="AB404" s="174"/>
      <c r="AR404" s="12" t="s">
        <v>155</v>
      </c>
      <c r="AT404" s="12" t="s">
        <v>151</v>
      </c>
      <c r="AU404" s="12" t="s">
        <v>106</v>
      </c>
      <c r="AY404" s="12" t="s">
        <v>150</v>
      </c>
      <c r="BE404" s="108" t="n">
        <f aca="false">IF($U$404="základní",$N$404,0)</f>
        <v>0</v>
      </c>
      <c r="BF404" s="108" t="n">
        <f aca="false">IF($U$404="snížená",$N$404,0)</f>
        <v>0</v>
      </c>
      <c r="BG404" s="108" t="n">
        <f aca="false">IF($U$404="zákl. přenesená",$N$404,0)</f>
        <v>0</v>
      </c>
      <c r="BH404" s="108" t="n">
        <f aca="false">IF($U$404="sníž. přenesená",$N$404,0)</f>
        <v>0</v>
      </c>
      <c r="BI404" s="108" t="n">
        <f aca="false">IF($U$404="nulová",$N$404,0)</f>
        <v>0</v>
      </c>
      <c r="BJ404" s="12" t="s">
        <v>24</v>
      </c>
      <c r="BK404" s="108" t="n">
        <f aca="false">ROUND($L$404*$K$404,2)</f>
        <v>0</v>
      </c>
      <c r="BL404" s="12" t="s">
        <v>155</v>
      </c>
    </row>
    <row r="405" s="12" customFormat="true" ht="15.75" hidden="false" customHeight="true" outlineLevel="0" collapsed="false">
      <c r="B405" s="175"/>
      <c r="E405" s="176"/>
      <c r="F405" s="177" t="s">
        <v>473</v>
      </c>
      <c r="G405" s="177"/>
      <c r="H405" s="177"/>
      <c r="I405" s="177"/>
      <c r="K405" s="178" t="n">
        <v>15.6</v>
      </c>
      <c r="R405" s="179"/>
      <c r="T405" s="180"/>
      <c r="AB405" s="181"/>
      <c r="AT405" s="176" t="s">
        <v>157</v>
      </c>
      <c r="AU405" s="176" t="s">
        <v>106</v>
      </c>
      <c r="AV405" s="176" t="s">
        <v>106</v>
      </c>
      <c r="AW405" s="176" t="s">
        <v>113</v>
      </c>
      <c r="AX405" s="176" t="s">
        <v>86</v>
      </c>
      <c r="AY405" s="176" t="s">
        <v>150</v>
      </c>
    </row>
    <row r="406" s="12" customFormat="true" ht="15.75" hidden="false" customHeight="true" outlineLevel="0" collapsed="false">
      <c r="B406" s="182"/>
      <c r="E406" s="183"/>
      <c r="F406" s="184" t="s">
        <v>158</v>
      </c>
      <c r="G406" s="184"/>
      <c r="H406" s="184"/>
      <c r="I406" s="184"/>
      <c r="K406" s="185" t="n">
        <v>15.6</v>
      </c>
      <c r="R406" s="186"/>
      <c r="T406" s="187"/>
      <c r="AB406" s="188"/>
      <c r="AT406" s="183" t="s">
        <v>157</v>
      </c>
      <c r="AU406" s="183" t="s">
        <v>106</v>
      </c>
      <c r="AV406" s="183" t="s">
        <v>155</v>
      </c>
      <c r="AW406" s="183" t="s">
        <v>113</v>
      </c>
      <c r="AX406" s="183" t="s">
        <v>24</v>
      </c>
      <c r="AY406" s="183" t="s">
        <v>150</v>
      </c>
    </row>
    <row r="407" s="12" customFormat="true" ht="15.75" hidden="false" customHeight="true" outlineLevel="0" collapsed="false">
      <c r="B407" s="34"/>
      <c r="C407" s="165" t="s">
        <v>474</v>
      </c>
      <c r="D407" s="165" t="s">
        <v>151</v>
      </c>
      <c r="E407" s="166" t="s">
        <v>475</v>
      </c>
      <c r="F407" s="167" t="s">
        <v>476</v>
      </c>
      <c r="G407" s="167"/>
      <c r="H407" s="167"/>
      <c r="I407" s="167"/>
      <c r="J407" s="168" t="s">
        <v>445</v>
      </c>
      <c r="K407" s="169" t="n">
        <v>2</v>
      </c>
      <c r="L407" s="170" t="n">
        <v>0</v>
      </c>
      <c r="M407" s="170"/>
      <c r="N407" s="171" t="n">
        <f aca="false">ROUND($L$407*$K$407,2)</f>
        <v>0</v>
      </c>
      <c r="O407" s="171"/>
      <c r="P407" s="171"/>
      <c r="Q407" s="171"/>
      <c r="R407" s="35"/>
      <c r="T407" s="172"/>
      <c r="U407" s="42" t="s">
        <v>51</v>
      </c>
      <c r="V407" s="173" t="n">
        <v>2.364</v>
      </c>
      <c r="W407" s="173" t="n">
        <f aca="false">$V$407*$K$407</f>
        <v>4.728</v>
      </c>
      <c r="X407" s="173" t="n">
        <v>0</v>
      </c>
      <c r="Y407" s="173" t="n">
        <f aca="false">$X$407*$K$407</f>
        <v>0</v>
      </c>
      <c r="Z407" s="173" t="n">
        <v>0.753</v>
      </c>
      <c r="AA407" s="173" t="n">
        <f aca="false">$Z$407*$K$407</f>
        <v>1.506</v>
      </c>
      <c r="AB407" s="174"/>
      <c r="AR407" s="12" t="s">
        <v>155</v>
      </c>
      <c r="AT407" s="12" t="s">
        <v>151</v>
      </c>
      <c r="AU407" s="12" t="s">
        <v>106</v>
      </c>
      <c r="AY407" s="12" t="s">
        <v>150</v>
      </c>
      <c r="BE407" s="108" t="n">
        <f aca="false">IF($U$407="základní",$N$407,0)</f>
        <v>0</v>
      </c>
      <c r="BF407" s="108" t="n">
        <f aca="false">IF($U$407="snížená",$N$407,0)</f>
        <v>0</v>
      </c>
      <c r="BG407" s="108" t="n">
        <f aca="false">IF($U$407="zákl. přenesená",$N$407,0)</f>
        <v>0</v>
      </c>
      <c r="BH407" s="108" t="n">
        <f aca="false">IF($U$407="sníž. přenesená",$N$407,0)</f>
        <v>0</v>
      </c>
      <c r="BI407" s="108" t="n">
        <f aca="false">IF($U$407="nulová",$N$407,0)</f>
        <v>0</v>
      </c>
      <c r="BJ407" s="12" t="s">
        <v>24</v>
      </c>
      <c r="BK407" s="108" t="n">
        <f aca="false">ROUND($L$407*$K$407,2)</f>
        <v>0</v>
      </c>
      <c r="BL407" s="12" t="s">
        <v>155</v>
      </c>
    </row>
    <row r="408" s="12" customFormat="true" ht="15.75" hidden="false" customHeight="true" outlineLevel="0" collapsed="false">
      <c r="B408" s="175"/>
      <c r="E408" s="176"/>
      <c r="F408" s="177" t="s">
        <v>477</v>
      </c>
      <c r="G408" s="177"/>
      <c r="H408" s="177"/>
      <c r="I408" s="177"/>
      <c r="K408" s="178" t="n">
        <v>2</v>
      </c>
      <c r="R408" s="179"/>
      <c r="T408" s="180"/>
      <c r="AB408" s="181"/>
      <c r="AT408" s="176" t="s">
        <v>157</v>
      </c>
      <c r="AU408" s="176" t="s">
        <v>106</v>
      </c>
      <c r="AV408" s="176" t="s">
        <v>106</v>
      </c>
      <c r="AW408" s="176" t="s">
        <v>113</v>
      </c>
      <c r="AX408" s="176" t="s">
        <v>86</v>
      </c>
      <c r="AY408" s="176" t="s">
        <v>150</v>
      </c>
    </row>
    <row r="409" s="12" customFormat="true" ht="15.75" hidden="false" customHeight="true" outlineLevel="0" collapsed="false">
      <c r="B409" s="182"/>
      <c r="E409" s="183"/>
      <c r="F409" s="184" t="s">
        <v>158</v>
      </c>
      <c r="G409" s="184"/>
      <c r="H409" s="184"/>
      <c r="I409" s="184"/>
      <c r="K409" s="185" t="n">
        <v>2</v>
      </c>
      <c r="R409" s="186"/>
      <c r="T409" s="187"/>
      <c r="AB409" s="188"/>
      <c r="AT409" s="183" t="s">
        <v>157</v>
      </c>
      <c r="AU409" s="183" t="s">
        <v>106</v>
      </c>
      <c r="AV409" s="183" t="s">
        <v>155</v>
      </c>
      <c r="AW409" s="183" t="s">
        <v>113</v>
      </c>
      <c r="AX409" s="183" t="s">
        <v>24</v>
      </c>
      <c r="AY409" s="183" t="s">
        <v>150</v>
      </c>
    </row>
    <row r="410" s="12" customFormat="true" ht="15.75" hidden="false" customHeight="true" outlineLevel="0" collapsed="false">
      <c r="B410" s="34"/>
      <c r="C410" s="165" t="s">
        <v>478</v>
      </c>
      <c r="D410" s="165" t="s">
        <v>151</v>
      </c>
      <c r="E410" s="166" t="s">
        <v>479</v>
      </c>
      <c r="F410" s="167" t="s">
        <v>480</v>
      </c>
      <c r="G410" s="167"/>
      <c r="H410" s="167"/>
      <c r="I410" s="167"/>
      <c r="J410" s="168" t="s">
        <v>445</v>
      </c>
      <c r="K410" s="169" t="n">
        <v>28</v>
      </c>
      <c r="L410" s="170" t="n">
        <v>0</v>
      </c>
      <c r="M410" s="170"/>
      <c r="N410" s="171" t="n">
        <f aca="false">ROUND($L$410*$K$410,2)</f>
        <v>0</v>
      </c>
      <c r="O410" s="171"/>
      <c r="P410" s="171"/>
      <c r="Q410" s="171"/>
      <c r="R410" s="35"/>
      <c r="T410" s="172"/>
      <c r="U410" s="42" t="s">
        <v>51</v>
      </c>
      <c r="V410" s="173" t="n">
        <v>3.446</v>
      </c>
      <c r="W410" s="173" t="n">
        <f aca="false">$V$410*$K$410</f>
        <v>96.488</v>
      </c>
      <c r="X410" s="173" t="n">
        <v>0</v>
      </c>
      <c r="Y410" s="173" t="n">
        <f aca="false">$X$410*$K$410</f>
        <v>0</v>
      </c>
      <c r="Z410" s="173" t="n">
        <v>0.98</v>
      </c>
      <c r="AA410" s="173" t="n">
        <f aca="false">$Z$410*$K$410</f>
        <v>27.44</v>
      </c>
      <c r="AB410" s="174"/>
      <c r="AR410" s="12" t="s">
        <v>155</v>
      </c>
      <c r="AT410" s="12" t="s">
        <v>151</v>
      </c>
      <c r="AU410" s="12" t="s">
        <v>106</v>
      </c>
      <c r="AY410" s="12" t="s">
        <v>150</v>
      </c>
      <c r="BE410" s="108" t="n">
        <f aca="false">IF($U$410="základní",$N$410,0)</f>
        <v>0</v>
      </c>
      <c r="BF410" s="108" t="n">
        <f aca="false">IF($U$410="snížená",$N$410,0)</f>
        <v>0</v>
      </c>
      <c r="BG410" s="108" t="n">
        <f aca="false">IF($U$410="zákl. přenesená",$N$410,0)</f>
        <v>0</v>
      </c>
      <c r="BH410" s="108" t="n">
        <f aca="false">IF($U$410="sníž. přenesená",$N$410,0)</f>
        <v>0</v>
      </c>
      <c r="BI410" s="108" t="n">
        <f aca="false">IF($U$410="nulová",$N$410,0)</f>
        <v>0</v>
      </c>
      <c r="BJ410" s="12" t="s">
        <v>24</v>
      </c>
      <c r="BK410" s="108" t="n">
        <f aca="false">ROUND($L$410*$K$410,2)</f>
        <v>0</v>
      </c>
      <c r="BL410" s="12" t="s">
        <v>155</v>
      </c>
    </row>
    <row r="411" s="12" customFormat="true" ht="15.75" hidden="false" customHeight="true" outlineLevel="0" collapsed="false">
      <c r="B411" s="175"/>
      <c r="E411" s="176"/>
      <c r="F411" s="177" t="s">
        <v>481</v>
      </c>
      <c r="G411" s="177"/>
      <c r="H411" s="177"/>
      <c r="I411" s="177"/>
      <c r="K411" s="178" t="n">
        <v>28</v>
      </c>
      <c r="R411" s="179"/>
      <c r="T411" s="180"/>
      <c r="AB411" s="181"/>
      <c r="AT411" s="176" t="s">
        <v>157</v>
      </c>
      <c r="AU411" s="176" t="s">
        <v>106</v>
      </c>
      <c r="AV411" s="176" t="s">
        <v>106</v>
      </c>
      <c r="AW411" s="176" t="s">
        <v>113</v>
      </c>
      <c r="AX411" s="176" t="s">
        <v>86</v>
      </c>
      <c r="AY411" s="176" t="s">
        <v>150</v>
      </c>
    </row>
    <row r="412" s="12" customFormat="true" ht="15.75" hidden="false" customHeight="true" outlineLevel="0" collapsed="false">
      <c r="B412" s="182"/>
      <c r="E412" s="183"/>
      <c r="F412" s="184" t="s">
        <v>158</v>
      </c>
      <c r="G412" s="184"/>
      <c r="H412" s="184"/>
      <c r="I412" s="184"/>
      <c r="K412" s="185" t="n">
        <v>28</v>
      </c>
      <c r="R412" s="186"/>
      <c r="T412" s="187"/>
      <c r="AB412" s="188"/>
      <c r="AT412" s="183" t="s">
        <v>157</v>
      </c>
      <c r="AU412" s="183" t="s">
        <v>106</v>
      </c>
      <c r="AV412" s="183" t="s">
        <v>155</v>
      </c>
      <c r="AW412" s="183" t="s">
        <v>113</v>
      </c>
      <c r="AX412" s="183" t="s">
        <v>24</v>
      </c>
      <c r="AY412" s="183" t="s">
        <v>150</v>
      </c>
    </row>
    <row r="413" s="12" customFormat="true" ht="15.75" hidden="false" customHeight="true" outlineLevel="0" collapsed="false">
      <c r="B413" s="34"/>
      <c r="C413" s="165" t="s">
        <v>482</v>
      </c>
      <c r="D413" s="165" t="s">
        <v>151</v>
      </c>
      <c r="E413" s="166" t="s">
        <v>483</v>
      </c>
      <c r="F413" s="167" t="s">
        <v>484</v>
      </c>
      <c r="G413" s="167"/>
      <c r="H413" s="167"/>
      <c r="I413" s="167"/>
      <c r="J413" s="168" t="s">
        <v>445</v>
      </c>
      <c r="K413" s="169" t="n">
        <v>49.9</v>
      </c>
      <c r="L413" s="170" t="n">
        <v>0</v>
      </c>
      <c r="M413" s="170"/>
      <c r="N413" s="171" t="n">
        <f aca="false">ROUND($L$413*$K$413,2)</f>
        <v>0</v>
      </c>
      <c r="O413" s="171"/>
      <c r="P413" s="171"/>
      <c r="Q413" s="171"/>
      <c r="R413" s="35"/>
      <c r="T413" s="172"/>
      <c r="U413" s="42" t="s">
        <v>51</v>
      </c>
      <c r="V413" s="173" t="n">
        <v>6.503</v>
      </c>
      <c r="W413" s="173" t="n">
        <f aca="false">$V$413*$K$413</f>
        <v>324.4997</v>
      </c>
      <c r="X413" s="173" t="n">
        <v>0</v>
      </c>
      <c r="Y413" s="173" t="n">
        <f aca="false">$X$413*$K$413</f>
        <v>0</v>
      </c>
      <c r="Z413" s="173" t="n">
        <v>2.055</v>
      </c>
      <c r="AA413" s="173" t="n">
        <f aca="false">$Z$413*$K$413</f>
        <v>102.5445</v>
      </c>
      <c r="AB413" s="174"/>
      <c r="AR413" s="12" t="s">
        <v>155</v>
      </c>
      <c r="AT413" s="12" t="s">
        <v>151</v>
      </c>
      <c r="AU413" s="12" t="s">
        <v>106</v>
      </c>
      <c r="AY413" s="12" t="s">
        <v>150</v>
      </c>
      <c r="BE413" s="108" t="n">
        <f aca="false">IF($U$413="základní",$N$413,0)</f>
        <v>0</v>
      </c>
      <c r="BF413" s="108" t="n">
        <f aca="false">IF($U$413="snížená",$N$413,0)</f>
        <v>0</v>
      </c>
      <c r="BG413" s="108" t="n">
        <f aca="false">IF($U$413="zákl. přenesená",$N$413,0)</f>
        <v>0</v>
      </c>
      <c r="BH413" s="108" t="n">
        <f aca="false">IF($U$413="sníž. přenesená",$N$413,0)</f>
        <v>0</v>
      </c>
      <c r="BI413" s="108" t="n">
        <f aca="false">IF($U$413="nulová",$N$413,0)</f>
        <v>0</v>
      </c>
      <c r="BJ413" s="12" t="s">
        <v>24</v>
      </c>
      <c r="BK413" s="108" t="n">
        <f aca="false">ROUND($L$413*$K$413,2)</f>
        <v>0</v>
      </c>
      <c r="BL413" s="12" t="s">
        <v>155</v>
      </c>
    </row>
    <row r="414" s="12" customFormat="true" ht="15.75" hidden="false" customHeight="true" outlineLevel="0" collapsed="false">
      <c r="B414" s="175"/>
      <c r="E414" s="176"/>
      <c r="F414" s="177" t="s">
        <v>485</v>
      </c>
      <c r="G414" s="177"/>
      <c r="H414" s="177"/>
      <c r="I414" s="177"/>
      <c r="K414" s="178" t="n">
        <v>49.9</v>
      </c>
      <c r="R414" s="179"/>
      <c r="T414" s="180"/>
      <c r="AB414" s="181"/>
      <c r="AT414" s="176" t="s">
        <v>157</v>
      </c>
      <c r="AU414" s="176" t="s">
        <v>106</v>
      </c>
      <c r="AV414" s="176" t="s">
        <v>106</v>
      </c>
      <c r="AW414" s="176" t="s">
        <v>113</v>
      </c>
      <c r="AX414" s="176" t="s">
        <v>86</v>
      </c>
      <c r="AY414" s="176" t="s">
        <v>150</v>
      </c>
    </row>
    <row r="415" s="12" customFormat="true" ht="15.75" hidden="false" customHeight="true" outlineLevel="0" collapsed="false">
      <c r="B415" s="182"/>
      <c r="E415" s="183"/>
      <c r="F415" s="184" t="s">
        <v>158</v>
      </c>
      <c r="G415" s="184"/>
      <c r="H415" s="184"/>
      <c r="I415" s="184"/>
      <c r="K415" s="185" t="n">
        <v>49.9</v>
      </c>
      <c r="R415" s="186"/>
      <c r="T415" s="187"/>
      <c r="AB415" s="188"/>
      <c r="AT415" s="183" t="s">
        <v>157</v>
      </c>
      <c r="AU415" s="183" t="s">
        <v>106</v>
      </c>
      <c r="AV415" s="183" t="s">
        <v>155</v>
      </c>
      <c r="AW415" s="183" t="s">
        <v>113</v>
      </c>
      <c r="AX415" s="183" t="s">
        <v>24</v>
      </c>
      <c r="AY415" s="183" t="s">
        <v>150</v>
      </c>
    </row>
    <row r="416" s="12" customFormat="true" ht="15.75" hidden="false" customHeight="true" outlineLevel="0" collapsed="false">
      <c r="B416" s="34"/>
      <c r="C416" s="165" t="s">
        <v>486</v>
      </c>
      <c r="D416" s="165" t="s">
        <v>151</v>
      </c>
      <c r="E416" s="166" t="s">
        <v>487</v>
      </c>
      <c r="F416" s="167" t="s">
        <v>488</v>
      </c>
      <c r="G416" s="167"/>
      <c r="H416" s="167"/>
      <c r="I416" s="167"/>
      <c r="J416" s="168" t="s">
        <v>489</v>
      </c>
      <c r="K416" s="169" t="n">
        <v>1</v>
      </c>
      <c r="L416" s="170" t="n">
        <v>0</v>
      </c>
      <c r="M416" s="170"/>
      <c r="N416" s="171" t="n">
        <f aca="false">ROUND($L$416*$K$416,2)</f>
        <v>0</v>
      </c>
      <c r="O416" s="171"/>
      <c r="P416" s="171"/>
      <c r="Q416" s="171"/>
      <c r="R416" s="35"/>
      <c r="T416" s="172"/>
      <c r="U416" s="42" t="s">
        <v>51</v>
      </c>
      <c r="V416" s="173" t="n">
        <v>0</v>
      </c>
      <c r="W416" s="173" t="n">
        <f aca="false">$V$416*$K$416</f>
        <v>0</v>
      </c>
      <c r="X416" s="173" t="n">
        <v>0</v>
      </c>
      <c r="Y416" s="173" t="n">
        <f aca="false">$X$416*$K$416</f>
        <v>0</v>
      </c>
      <c r="Z416" s="173" t="n">
        <v>0</v>
      </c>
      <c r="AA416" s="173" t="n">
        <f aca="false">$Z$416*$K$416</f>
        <v>0</v>
      </c>
      <c r="AB416" s="174"/>
      <c r="AR416" s="12" t="s">
        <v>155</v>
      </c>
      <c r="AT416" s="12" t="s">
        <v>151</v>
      </c>
      <c r="AU416" s="12" t="s">
        <v>106</v>
      </c>
      <c r="AY416" s="12" t="s">
        <v>150</v>
      </c>
      <c r="BE416" s="108" t="n">
        <f aca="false">IF($U$416="základní",$N$416,0)</f>
        <v>0</v>
      </c>
      <c r="BF416" s="108" t="n">
        <f aca="false">IF($U$416="snížená",$N$416,0)</f>
        <v>0</v>
      </c>
      <c r="BG416" s="108" t="n">
        <f aca="false">IF($U$416="zákl. přenesená",$N$416,0)</f>
        <v>0</v>
      </c>
      <c r="BH416" s="108" t="n">
        <f aca="false">IF($U$416="sníž. přenesená",$N$416,0)</f>
        <v>0</v>
      </c>
      <c r="BI416" s="108" t="n">
        <f aca="false">IF($U$416="nulová",$N$416,0)</f>
        <v>0</v>
      </c>
      <c r="BJ416" s="12" t="s">
        <v>24</v>
      </c>
      <c r="BK416" s="108" t="n">
        <f aca="false">ROUND($L$416*$K$416,2)</f>
        <v>0</v>
      </c>
      <c r="BL416" s="12" t="s">
        <v>155</v>
      </c>
    </row>
    <row r="417" s="12" customFormat="true" ht="15.75" hidden="false" customHeight="true" outlineLevel="0" collapsed="false">
      <c r="B417" s="34"/>
      <c r="C417" s="165" t="s">
        <v>490</v>
      </c>
      <c r="D417" s="165" t="s">
        <v>151</v>
      </c>
      <c r="E417" s="166" t="s">
        <v>491</v>
      </c>
      <c r="F417" s="167" t="s">
        <v>492</v>
      </c>
      <c r="G417" s="167"/>
      <c r="H417" s="167"/>
      <c r="I417" s="167"/>
      <c r="J417" s="168" t="s">
        <v>489</v>
      </c>
      <c r="K417" s="169" t="n">
        <v>43</v>
      </c>
      <c r="L417" s="170" t="n">
        <v>0</v>
      </c>
      <c r="M417" s="170"/>
      <c r="N417" s="171" t="n">
        <f aca="false">ROUND($L$417*$K$417,2)</f>
        <v>0</v>
      </c>
      <c r="O417" s="171"/>
      <c r="P417" s="171"/>
      <c r="Q417" s="171"/>
      <c r="R417" s="35"/>
      <c r="T417" s="172"/>
      <c r="U417" s="42" t="s">
        <v>51</v>
      </c>
      <c r="V417" s="173" t="n">
        <v>0</v>
      </c>
      <c r="W417" s="173" t="n">
        <f aca="false">$V$417*$K$417</f>
        <v>0</v>
      </c>
      <c r="X417" s="173" t="n">
        <v>0</v>
      </c>
      <c r="Y417" s="173" t="n">
        <f aca="false">$X$417*$K$417</f>
        <v>0</v>
      </c>
      <c r="Z417" s="173" t="n">
        <v>0</v>
      </c>
      <c r="AA417" s="173" t="n">
        <f aca="false">$Z$417*$K$417</f>
        <v>0</v>
      </c>
      <c r="AB417" s="174"/>
      <c r="AR417" s="12" t="s">
        <v>155</v>
      </c>
      <c r="AT417" s="12" t="s">
        <v>151</v>
      </c>
      <c r="AU417" s="12" t="s">
        <v>106</v>
      </c>
      <c r="AY417" s="12" t="s">
        <v>150</v>
      </c>
      <c r="BE417" s="108" t="n">
        <f aca="false">IF($U$417="základní",$N$417,0)</f>
        <v>0</v>
      </c>
      <c r="BF417" s="108" t="n">
        <f aca="false">IF($U$417="snížená",$N$417,0)</f>
        <v>0</v>
      </c>
      <c r="BG417" s="108" t="n">
        <f aca="false">IF($U$417="zákl. přenesená",$N$417,0)</f>
        <v>0</v>
      </c>
      <c r="BH417" s="108" t="n">
        <f aca="false">IF($U$417="sníž. přenesená",$N$417,0)</f>
        <v>0</v>
      </c>
      <c r="BI417" s="108" t="n">
        <f aca="false">IF($U$417="nulová",$N$417,0)</f>
        <v>0</v>
      </c>
      <c r="BJ417" s="12" t="s">
        <v>24</v>
      </c>
      <c r="BK417" s="108" t="n">
        <f aca="false">ROUND($L$417*$K$417,2)</f>
        <v>0</v>
      </c>
      <c r="BL417" s="12" t="s">
        <v>155</v>
      </c>
    </row>
    <row r="418" s="12" customFormat="true" ht="15.75" hidden="false" customHeight="true" outlineLevel="0" collapsed="false">
      <c r="B418" s="175"/>
      <c r="E418" s="176"/>
      <c r="F418" s="177" t="s">
        <v>493</v>
      </c>
      <c r="G418" s="177"/>
      <c r="H418" s="177"/>
      <c r="I418" s="177"/>
      <c r="K418" s="178" t="n">
        <v>43</v>
      </c>
      <c r="R418" s="179"/>
      <c r="T418" s="180"/>
      <c r="AB418" s="181"/>
      <c r="AT418" s="176" t="s">
        <v>157</v>
      </c>
      <c r="AU418" s="176" t="s">
        <v>106</v>
      </c>
      <c r="AV418" s="176" t="s">
        <v>106</v>
      </c>
      <c r="AW418" s="176" t="s">
        <v>113</v>
      </c>
      <c r="AX418" s="176" t="s">
        <v>86</v>
      </c>
      <c r="AY418" s="176" t="s">
        <v>150</v>
      </c>
    </row>
    <row r="419" s="12" customFormat="true" ht="15.75" hidden="false" customHeight="true" outlineLevel="0" collapsed="false">
      <c r="B419" s="182"/>
      <c r="E419" s="183"/>
      <c r="F419" s="184" t="s">
        <v>158</v>
      </c>
      <c r="G419" s="184"/>
      <c r="H419" s="184"/>
      <c r="I419" s="184"/>
      <c r="K419" s="185" t="n">
        <v>43</v>
      </c>
      <c r="R419" s="186"/>
      <c r="T419" s="187"/>
      <c r="AB419" s="188"/>
      <c r="AT419" s="183" t="s">
        <v>157</v>
      </c>
      <c r="AU419" s="183" t="s">
        <v>106</v>
      </c>
      <c r="AV419" s="183" t="s">
        <v>155</v>
      </c>
      <c r="AW419" s="183" t="s">
        <v>113</v>
      </c>
      <c r="AX419" s="183" t="s">
        <v>24</v>
      </c>
      <c r="AY419" s="183" t="s">
        <v>150</v>
      </c>
    </row>
    <row r="420" s="154" customFormat="true" ht="30.75" hidden="false" customHeight="true" outlineLevel="0" collapsed="false">
      <c r="B420" s="155"/>
      <c r="D420" s="163" t="s">
        <v>120</v>
      </c>
      <c r="N420" s="164" t="n">
        <f aca="false">$BK$420</f>
        <v>0</v>
      </c>
      <c r="O420" s="164"/>
      <c r="P420" s="164"/>
      <c r="Q420" s="164"/>
      <c r="R420" s="157"/>
      <c r="T420" s="158"/>
      <c r="W420" s="159" t="n">
        <f aca="false">SUM($W$421:$W$423)</f>
        <v>63.330398</v>
      </c>
      <c r="Y420" s="159" t="n">
        <f aca="false">SUM($Y$421:$Y$423)</f>
        <v>0</v>
      </c>
      <c r="AA420" s="159" t="n">
        <f aca="false">SUM($AA$421:$AA$423)</f>
        <v>0</v>
      </c>
      <c r="AB420" s="160"/>
      <c r="AR420" s="161" t="s">
        <v>24</v>
      </c>
      <c r="AT420" s="161" t="s">
        <v>85</v>
      </c>
      <c r="AU420" s="161" t="s">
        <v>24</v>
      </c>
      <c r="AY420" s="161" t="s">
        <v>150</v>
      </c>
      <c r="BK420" s="162" t="n">
        <f aca="false">SUM($BK$421:$BK$423)</f>
        <v>0</v>
      </c>
    </row>
    <row r="421" s="12" customFormat="true" ht="39" hidden="false" customHeight="true" outlineLevel="0" collapsed="false">
      <c r="B421" s="34"/>
      <c r="C421" s="165" t="s">
        <v>494</v>
      </c>
      <c r="D421" s="165" t="s">
        <v>151</v>
      </c>
      <c r="E421" s="166" t="s">
        <v>495</v>
      </c>
      <c r="F421" s="167" t="s">
        <v>496</v>
      </c>
      <c r="G421" s="167"/>
      <c r="H421" s="167"/>
      <c r="I421" s="167"/>
      <c r="J421" s="168" t="s">
        <v>497</v>
      </c>
      <c r="K421" s="169" t="n">
        <v>170.335</v>
      </c>
      <c r="L421" s="170" t="n">
        <v>0</v>
      </c>
      <c r="M421" s="170"/>
      <c r="N421" s="171" t="n">
        <f aca="false">ROUND($L$421*$K$421,2)</f>
        <v>0</v>
      </c>
      <c r="O421" s="171"/>
      <c r="P421" s="171"/>
      <c r="Q421" s="171"/>
      <c r="R421" s="35"/>
      <c r="T421" s="172"/>
      <c r="U421" s="42" t="s">
        <v>51</v>
      </c>
      <c r="V421" s="173" t="n">
        <v>0.08</v>
      </c>
      <c r="W421" s="173" t="n">
        <f aca="false">$V$421*$K$421</f>
        <v>13.6268</v>
      </c>
      <c r="X421" s="173" t="n">
        <v>0</v>
      </c>
      <c r="Y421" s="173" t="n">
        <f aca="false">$X$421*$K$421</f>
        <v>0</v>
      </c>
      <c r="Z421" s="173" t="n">
        <v>0</v>
      </c>
      <c r="AA421" s="173" t="n">
        <f aca="false">$Z$421*$K$421</f>
        <v>0</v>
      </c>
      <c r="AB421" s="174"/>
      <c r="AR421" s="12" t="s">
        <v>155</v>
      </c>
      <c r="AT421" s="12" t="s">
        <v>151</v>
      </c>
      <c r="AU421" s="12" t="s">
        <v>106</v>
      </c>
      <c r="AY421" s="12" t="s">
        <v>150</v>
      </c>
      <c r="BE421" s="108" t="n">
        <f aca="false">IF($U$421="základní",$N$421,0)</f>
        <v>0</v>
      </c>
      <c r="BF421" s="108" t="n">
        <f aca="false">IF($U$421="snížená",$N$421,0)</f>
        <v>0</v>
      </c>
      <c r="BG421" s="108" t="n">
        <f aca="false">IF($U$421="zákl. přenesená",$N$421,0)</f>
        <v>0</v>
      </c>
      <c r="BH421" s="108" t="n">
        <f aca="false">IF($U$421="sníž. přenesená",$N$421,0)</f>
        <v>0</v>
      </c>
      <c r="BI421" s="108" t="n">
        <f aca="false">IF($U$421="nulová",$N$421,0)</f>
        <v>0</v>
      </c>
      <c r="BJ421" s="12" t="s">
        <v>24</v>
      </c>
      <c r="BK421" s="108" t="n">
        <f aca="false">ROUND($L$421*$K$421,2)</f>
        <v>0</v>
      </c>
      <c r="BL421" s="12" t="s">
        <v>155</v>
      </c>
    </row>
    <row r="422" s="12" customFormat="true" ht="27" hidden="false" customHeight="true" outlineLevel="0" collapsed="false">
      <c r="B422" s="34"/>
      <c r="C422" s="165" t="s">
        <v>498</v>
      </c>
      <c r="D422" s="165" t="s">
        <v>151</v>
      </c>
      <c r="E422" s="166" t="s">
        <v>499</v>
      </c>
      <c r="F422" s="167" t="s">
        <v>500</v>
      </c>
      <c r="G422" s="167"/>
      <c r="H422" s="167"/>
      <c r="I422" s="167"/>
      <c r="J422" s="168" t="s">
        <v>497</v>
      </c>
      <c r="K422" s="169" t="n">
        <v>3550.257</v>
      </c>
      <c r="L422" s="170" t="n">
        <v>0</v>
      </c>
      <c r="M422" s="170"/>
      <c r="N422" s="171" t="n">
        <f aca="false">ROUND($L$422*$K$422,2)</f>
        <v>0</v>
      </c>
      <c r="O422" s="171"/>
      <c r="P422" s="171"/>
      <c r="Q422" s="171"/>
      <c r="R422" s="35"/>
      <c r="T422" s="172"/>
      <c r="U422" s="42" t="s">
        <v>51</v>
      </c>
      <c r="V422" s="173" t="n">
        <v>0.014</v>
      </c>
      <c r="W422" s="173" t="n">
        <f aca="false">$V$422*$K$422</f>
        <v>49.703598</v>
      </c>
      <c r="X422" s="173" t="n">
        <v>0</v>
      </c>
      <c r="Y422" s="173" t="n">
        <f aca="false">$X$422*$K$422</f>
        <v>0</v>
      </c>
      <c r="Z422" s="173" t="n">
        <v>0</v>
      </c>
      <c r="AA422" s="173" t="n">
        <f aca="false">$Z$422*$K$422</f>
        <v>0</v>
      </c>
      <c r="AB422" s="174"/>
      <c r="AR422" s="12" t="s">
        <v>155</v>
      </c>
      <c r="AT422" s="12" t="s">
        <v>151</v>
      </c>
      <c r="AU422" s="12" t="s">
        <v>106</v>
      </c>
      <c r="AY422" s="12" t="s">
        <v>150</v>
      </c>
      <c r="BE422" s="108" t="n">
        <f aca="false">IF($U$422="základní",$N$422,0)</f>
        <v>0</v>
      </c>
      <c r="BF422" s="108" t="n">
        <f aca="false">IF($U$422="snížená",$N$422,0)</f>
        <v>0</v>
      </c>
      <c r="BG422" s="108" t="n">
        <f aca="false">IF($U$422="zákl. přenesená",$N$422,0)</f>
        <v>0</v>
      </c>
      <c r="BH422" s="108" t="n">
        <f aca="false">IF($U$422="sníž. přenesená",$N$422,0)</f>
        <v>0</v>
      </c>
      <c r="BI422" s="108" t="n">
        <f aca="false">IF($U$422="nulová",$N$422,0)</f>
        <v>0</v>
      </c>
      <c r="BJ422" s="12" t="s">
        <v>24</v>
      </c>
      <c r="BK422" s="108" t="n">
        <f aca="false">ROUND($L$422*$K$422,2)</f>
        <v>0</v>
      </c>
      <c r="BL422" s="12" t="s">
        <v>155</v>
      </c>
    </row>
    <row r="423" s="12" customFormat="true" ht="15.75" hidden="false" customHeight="true" outlineLevel="0" collapsed="false">
      <c r="B423" s="175"/>
      <c r="E423" s="176"/>
      <c r="F423" s="177" t="s">
        <v>501</v>
      </c>
      <c r="G423" s="177"/>
      <c r="H423" s="177"/>
      <c r="I423" s="177"/>
      <c r="K423" s="178" t="n">
        <v>3550.257</v>
      </c>
      <c r="R423" s="179"/>
      <c r="T423" s="180"/>
      <c r="AB423" s="181"/>
      <c r="AT423" s="176" t="s">
        <v>157</v>
      </c>
      <c r="AU423" s="176" t="s">
        <v>106</v>
      </c>
      <c r="AV423" s="176" t="s">
        <v>106</v>
      </c>
      <c r="AW423" s="176" t="s">
        <v>113</v>
      </c>
      <c r="AX423" s="176" t="s">
        <v>24</v>
      </c>
      <c r="AY423" s="176" t="s">
        <v>150</v>
      </c>
    </row>
    <row r="424" s="154" customFormat="true" ht="30.75" hidden="false" customHeight="true" outlineLevel="0" collapsed="false">
      <c r="B424" s="155"/>
      <c r="D424" s="163" t="s">
        <v>121</v>
      </c>
      <c r="N424" s="164" t="n">
        <f aca="false">$BK$424</f>
        <v>0</v>
      </c>
      <c r="O424" s="164"/>
      <c r="P424" s="164"/>
      <c r="Q424" s="164"/>
      <c r="R424" s="157"/>
      <c r="T424" s="158"/>
      <c r="W424" s="159" t="n">
        <f aca="false">SUM($W$425:$W$426)</f>
        <v>627.06945</v>
      </c>
      <c r="Y424" s="159" t="n">
        <f aca="false">SUM($Y$425:$Y$426)</f>
        <v>0</v>
      </c>
      <c r="AA424" s="159" t="n">
        <f aca="false">SUM($AA$425:$AA$426)</f>
        <v>0</v>
      </c>
      <c r="AB424" s="160"/>
      <c r="AR424" s="161" t="s">
        <v>24</v>
      </c>
      <c r="AT424" s="161" t="s">
        <v>85</v>
      </c>
      <c r="AU424" s="161" t="s">
        <v>24</v>
      </c>
      <c r="AY424" s="161" t="s">
        <v>150</v>
      </c>
      <c r="BK424" s="162" t="n">
        <f aca="false">SUM($BK$425:$BK$426)</f>
        <v>0</v>
      </c>
    </row>
    <row r="425" s="12" customFormat="true" ht="39" hidden="false" customHeight="true" outlineLevel="0" collapsed="false">
      <c r="B425" s="34"/>
      <c r="C425" s="165" t="s">
        <v>502</v>
      </c>
      <c r="D425" s="165" t="s">
        <v>151</v>
      </c>
      <c r="E425" s="166" t="s">
        <v>503</v>
      </c>
      <c r="F425" s="167" t="s">
        <v>504</v>
      </c>
      <c r="G425" s="167"/>
      <c r="H425" s="167"/>
      <c r="I425" s="167"/>
      <c r="J425" s="168" t="s">
        <v>497</v>
      </c>
      <c r="K425" s="169" t="n">
        <v>8360.926</v>
      </c>
      <c r="L425" s="170" t="n">
        <v>0</v>
      </c>
      <c r="M425" s="170"/>
      <c r="N425" s="171" t="n">
        <f aca="false">ROUND($L$425*$K$425,2)</f>
        <v>0</v>
      </c>
      <c r="O425" s="171"/>
      <c r="P425" s="171"/>
      <c r="Q425" s="171"/>
      <c r="R425" s="35"/>
      <c r="T425" s="172"/>
      <c r="U425" s="42" t="s">
        <v>51</v>
      </c>
      <c r="V425" s="173" t="n">
        <v>0.066</v>
      </c>
      <c r="W425" s="173" t="n">
        <f aca="false">$V$425*$K$425</f>
        <v>551.821116</v>
      </c>
      <c r="X425" s="173" t="n">
        <v>0</v>
      </c>
      <c r="Y425" s="173" t="n">
        <f aca="false">$X$425*$K$425</f>
        <v>0</v>
      </c>
      <c r="Z425" s="173" t="n">
        <v>0</v>
      </c>
      <c r="AA425" s="173" t="n">
        <f aca="false">$Z$425*$K$425</f>
        <v>0</v>
      </c>
      <c r="AB425" s="174"/>
      <c r="AR425" s="12" t="s">
        <v>155</v>
      </c>
      <c r="AT425" s="12" t="s">
        <v>151</v>
      </c>
      <c r="AU425" s="12" t="s">
        <v>106</v>
      </c>
      <c r="AY425" s="12" t="s">
        <v>150</v>
      </c>
      <c r="BE425" s="108" t="n">
        <f aca="false">IF($U$425="základní",$N$425,0)</f>
        <v>0</v>
      </c>
      <c r="BF425" s="108" t="n">
        <f aca="false">IF($U$425="snížená",$N$425,0)</f>
        <v>0</v>
      </c>
      <c r="BG425" s="108" t="n">
        <f aca="false">IF($U$425="zákl. přenesená",$N$425,0)</f>
        <v>0</v>
      </c>
      <c r="BH425" s="108" t="n">
        <f aca="false">IF($U$425="sníž. přenesená",$N$425,0)</f>
        <v>0</v>
      </c>
      <c r="BI425" s="108" t="n">
        <f aca="false">IF($U$425="nulová",$N$425,0)</f>
        <v>0</v>
      </c>
      <c r="BJ425" s="12" t="s">
        <v>24</v>
      </c>
      <c r="BK425" s="108" t="n">
        <f aca="false">ROUND($L$425*$K$425,2)</f>
        <v>0</v>
      </c>
      <c r="BL425" s="12" t="s">
        <v>155</v>
      </c>
    </row>
    <row r="426" s="12" customFormat="true" ht="39" hidden="false" customHeight="true" outlineLevel="0" collapsed="false">
      <c r="B426" s="34"/>
      <c r="C426" s="165" t="s">
        <v>505</v>
      </c>
      <c r="D426" s="165" t="s">
        <v>151</v>
      </c>
      <c r="E426" s="166" t="s">
        <v>506</v>
      </c>
      <c r="F426" s="167" t="s">
        <v>507</v>
      </c>
      <c r="G426" s="167"/>
      <c r="H426" s="167"/>
      <c r="I426" s="167"/>
      <c r="J426" s="168" t="s">
        <v>497</v>
      </c>
      <c r="K426" s="169" t="n">
        <v>8360.926</v>
      </c>
      <c r="L426" s="170" t="n">
        <v>0</v>
      </c>
      <c r="M426" s="170"/>
      <c r="N426" s="171" t="n">
        <f aca="false">ROUND($L$426*$K$426,2)</f>
        <v>0</v>
      </c>
      <c r="O426" s="171"/>
      <c r="P426" s="171"/>
      <c r="Q426" s="171"/>
      <c r="R426" s="35"/>
      <c r="T426" s="172"/>
      <c r="U426" s="42" t="s">
        <v>51</v>
      </c>
      <c r="V426" s="173" t="n">
        <v>0.009</v>
      </c>
      <c r="W426" s="173" t="n">
        <f aca="false">$V$426*$K$426</f>
        <v>75.248334</v>
      </c>
      <c r="X426" s="173" t="n">
        <v>0</v>
      </c>
      <c r="Y426" s="173" t="n">
        <f aca="false">$X$426*$K$426</f>
        <v>0</v>
      </c>
      <c r="Z426" s="173" t="n">
        <v>0</v>
      </c>
      <c r="AA426" s="173" t="n">
        <f aca="false">$Z$426*$K$426</f>
        <v>0</v>
      </c>
      <c r="AB426" s="174"/>
      <c r="AR426" s="12" t="s">
        <v>155</v>
      </c>
      <c r="AT426" s="12" t="s">
        <v>151</v>
      </c>
      <c r="AU426" s="12" t="s">
        <v>106</v>
      </c>
      <c r="AY426" s="12" t="s">
        <v>150</v>
      </c>
      <c r="BE426" s="108" t="n">
        <f aca="false">IF($U$426="základní",$N$426,0)</f>
        <v>0</v>
      </c>
      <c r="BF426" s="108" t="n">
        <f aca="false">IF($U$426="snížená",$N$426,0)</f>
        <v>0</v>
      </c>
      <c r="BG426" s="108" t="n">
        <f aca="false">IF($U$426="zákl. přenesená",$N$426,0)</f>
        <v>0</v>
      </c>
      <c r="BH426" s="108" t="n">
        <f aca="false">IF($U$426="sníž. přenesená",$N$426,0)</f>
        <v>0</v>
      </c>
      <c r="BI426" s="108" t="n">
        <f aca="false">IF($U$426="nulová",$N$426,0)</f>
        <v>0</v>
      </c>
      <c r="BJ426" s="12" t="s">
        <v>24</v>
      </c>
      <c r="BK426" s="108" t="n">
        <f aca="false">ROUND($L$426*$K$426,2)</f>
        <v>0</v>
      </c>
      <c r="BL426" s="12" t="s">
        <v>155</v>
      </c>
    </row>
    <row r="427" s="154" customFormat="true" ht="37.5" hidden="false" customHeight="true" outlineLevel="0" collapsed="false">
      <c r="B427" s="155"/>
      <c r="D427" s="156" t="s">
        <v>122</v>
      </c>
      <c r="N427" s="138" t="n">
        <f aca="false">$BK$427</f>
        <v>0</v>
      </c>
      <c r="O427" s="138"/>
      <c r="P427" s="138"/>
      <c r="Q427" s="138"/>
      <c r="R427" s="157"/>
      <c r="T427" s="158"/>
      <c r="W427" s="159" t="n">
        <f aca="false">$W$428</f>
        <v>0</v>
      </c>
      <c r="Y427" s="159" t="n">
        <f aca="false">$Y$428</f>
        <v>14.349952</v>
      </c>
      <c r="AA427" s="159" t="n">
        <f aca="false">$AA$428</f>
        <v>14.349952</v>
      </c>
      <c r="AB427" s="160"/>
      <c r="AR427" s="161" t="s">
        <v>155</v>
      </c>
      <c r="AT427" s="161" t="s">
        <v>85</v>
      </c>
      <c r="AU427" s="161" t="s">
        <v>86</v>
      </c>
      <c r="AY427" s="161" t="s">
        <v>150</v>
      </c>
      <c r="BK427" s="162" t="n">
        <f aca="false">$BK$428</f>
        <v>0</v>
      </c>
    </row>
    <row r="428" s="154" customFormat="true" ht="21" hidden="false" customHeight="true" outlineLevel="0" collapsed="false">
      <c r="B428" s="155"/>
      <c r="D428" s="163" t="s">
        <v>123</v>
      </c>
      <c r="N428" s="164" t="n">
        <f aca="false">$BK$428</f>
        <v>0</v>
      </c>
      <c r="O428" s="164"/>
      <c r="P428" s="164"/>
      <c r="Q428" s="164"/>
      <c r="R428" s="157"/>
      <c r="T428" s="158"/>
      <c r="W428" s="159" t="n">
        <f aca="false">SUM($W$429:$W$434)</f>
        <v>0</v>
      </c>
      <c r="Y428" s="159" t="n">
        <f aca="false">SUM($Y$429:$Y$434)</f>
        <v>14.349952</v>
      </c>
      <c r="AA428" s="159" t="n">
        <f aca="false">SUM($AA$429:$AA$434)</f>
        <v>14.349952</v>
      </c>
      <c r="AB428" s="160"/>
      <c r="AR428" s="161" t="s">
        <v>155</v>
      </c>
      <c r="AT428" s="161" t="s">
        <v>85</v>
      </c>
      <c r="AU428" s="161" t="s">
        <v>24</v>
      </c>
      <c r="AY428" s="161" t="s">
        <v>150</v>
      </c>
      <c r="BK428" s="162" t="n">
        <f aca="false">SUM($BK$429:$BK$434)</f>
        <v>0</v>
      </c>
    </row>
    <row r="429" s="12" customFormat="true" ht="15.75" hidden="false" customHeight="true" outlineLevel="0" collapsed="false">
      <c r="B429" s="34"/>
      <c r="C429" s="165" t="s">
        <v>508</v>
      </c>
      <c r="D429" s="165" t="s">
        <v>151</v>
      </c>
      <c r="E429" s="166" t="s">
        <v>509</v>
      </c>
      <c r="F429" s="167" t="s">
        <v>510</v>
      </c>
      <c r="G429" s="167"/>
      <c r="H429" s="167"/>
      <c r="I429" s="167"/>
      <c r="J429" s="168" t="s">
        <v>445</v>
      </c>
      <c r="K429" s="169" t="n">
        <v>205.1</v>
      </c>
      <c r="L429" s="170" t="n">
        <v>0</v>
      </c>
      <c r="M429" s="170"/>
      <c r="N429" s="171" t="n">
        <f aca="false">ROUND($L$429*$K$429,2)</f>
        <v>0</v>
      </c>
      <c r="O429" s="171"/>
      <c r="P429" s="171"/>
      <c r="Q429" s="171"/>
      <c r="R429" s="35"/>
      <c r="T429" s="172"/>
      <c r="U429" s="42" t="s">
        <v>51</v>
      </c>
      <c r="V429" s="173" t="n">
        <v>0</v>
      </c>
      <c r="W429" s="173" t="n">
        <f aca="false">$V$429*$K$429</f>
        <v>0</v>
      </c>
      <c r="X429" s="173" t="n">
        <v>0.02272</v>
      </c>
      <c r="Y429" s="173" t="n">
        <f aca="false">$X$429*$K$429</f>
        <v>4.659872</v>
      </c>
      <c r="Z429" s="173" t="n">
        <v>0.02272</v>
      </c>
      <c r="AA429" s="173" t="n">
        <f aca="false">$Z$429*$K$429</f>
        <v>4.659872</v>
      </c>
      <c r="AB429" s="174"/>
      <c r="AR429" s="12" t="s">
        <v>511</v>
      </c>
      <c r="AT429" s="12" t="s">
        <v>151</v>
      </c>
      <c r="AU429" s="12" t="s">
        <v>106</v>
      </c>
      <c r="AY429" s="12" t="s">
        <v>150</v>
      </c>
      <c r="BE429" s="108" t="n">
        <f aca="false">IF($U$429="základní",$N$429,0)</f>
        <v>0</v>
      </c>
      <c r="BF429" s="108" t="n">
        <f aca="false">IF($U$429="snížená",$N$429,0)</f>
        <v>0</v>
      </c>
      <c r="BG429" s="108" t="n">
        <f aca="false">IF($U$429="zákl. přenesená",$N$429,0)</f>
        <v>0</v>
      </c>
      <c r="BH429" s="108" t="n">
        <f aca="false">IF($U$429="sníž. přenesená",$N$429,0)</f>
        <v>0</v>
      </c>
      <c r="BI429" s="108" t="n">
        <f aca="false">IF($U$429="nulová",$N$429,0)</f>
        <v>0</v>
      </c>
      <c r="BJ429" s="12" t="s">
        <v>24</v>
      </c>
      <c r="BK429" s="108" t="n">
        <f aca="false">ROUND($L$429*$K$429,2)</f>
        <v>0</v>
      </c>
      <c r="BL429" s="12" t="s">
        <v>511</v>
      </c>
    </row>
    <row r="430" s="12" customFormat="true" ht="15.75" hidden="false" customHeight="true" outlineLevel="0" collapsed="false">
      <c r="B430" s="175"/>
      <c r="E430" s="176"/>
      <c r="F430" s="177" t="s">
        <v>512</v>
      </c>
      <c r="G430" s="177"/>
      <c r="H430" s="177"/>
      <c r="I430" s="177"/>
      <c r="K430" s="178" t="n">
        <v>205.1</v>
      </c>
      <c r="R430" s="179"/>
      <c r="T430" s="180"/>
      <c r="AB430" s="181"/>
      <c r="AT430" s="176" t="s">
        <v>157</v>
      </c>
      <c r="AU430" s="176" t="s">
        <v>106</v>
      </c>
      <c r="AV430" s="176" t="s">
        <v>106</v>
      </c>
      <c r="AW430" s="176" t="s">
        <v>113</v>
      </c>
      <c r="AX430" s="176" t="s">
        <v>86</v>
      </c>
      <c r="AY430" s="176" t="s">
        <v>150</v>
      </c>
    </row>
    <row r="431" s="12" customFormat="true" ht="15.75" hidden="false" customHeight="true" outlineLevel="0" collapsed="false">
      <c r="B431" s="182"/>
      <c r="E431" s="183"/>
      <c r="F431" s="184" t="s">
        <v>158</v>
      </c>
      <c r="G431" s="184"/>
      <c r="H431" s="184"/>
      <c r="I431" s="184"/>
      <c r="K431" s="185" t="n">
        <v>205.1</v>
      </c>
      <c r="R431" s="186"/>
      <c r="T431" s="187"/>
      <c r="AB431" s="188"/>
      <c r="AT431" s="183" t="s">
        <v>157</v>
      </c>
      <c r="AU431" s="183" t="s">
        <v>106</v>
      </c>
      <c r="AV431" s="183" t="s">
        <v>155</v>
      </c>
      <c r="AW431" s="183" t="s">
        <v>113</v>
      </c>
      <c r="AX431" s="183" t="s">
        <v>24</v>
      </c>
      <c r="AY431" s="183" t="s">
        <v>150</v>
      </c>
    </row>
    <row r="432" s="12" customFormat="true" ht="15.75" hidden="false" customHeight="true" outlineLevel="0" collapsed="false">
      <c r="B432" s="34"/>
      <c r="C432" s="165" t="s">
        <v>513</v>
      </c>
      <c r="D432" s="165" t="s">
        <v>151</v>
      </c>
      <c r="E432" s="166" t="s">
        <v>514</v>
      </c>
      <c r="F432" s="167" t="s">
        <v>515</v>
      </c>
      <c r="G432" s="167"/>
      <c r="H432" s="167"/>
      <c r="I432" s="167"/>
      <c r="J432" s="168" t="s">
        <v>445</v>
      </c>
      <c r="K432" s="169" t="n">
        <v>426.5</v>
      </c>
      <c r="L432" s="170" t="n">
        <v>0</v>
      </c>
      <c r="M432" s="170"/>
      <c r="N432" s="171" t="n">
        <f aca="false">ROUND($L$432*$K$432,2)</f>
        <v>0</v>
      </c>
      <c r="O432" s="171"/>
      <c r="P432" s="171"/>
      <c r="Q432" s="171"/>
      <c r="R432" s="35"/>
      <c r="T432" s="172"/>
      <c r="U432" s="42" t="s">
        <v>51</v>
      </c>
      <c r="V432" s="173" t="n">
        <v>0</v>
      </c>
      <c r="W432" s="173" t="n">
        <f aca="false">$V$432*$K$432</f>
        <v>0</v>
      </c>
      <c r="X432" s="173" t="n">
        <v>0.02272</v>
      </c>
      <c r="Y432" s="173" t="n">
        <f aca="false">$X$432*$K$432</f>
        <v>9.69008</v>
      </c>
      <c r="Z432" s="173" t="n">
        <v>0.02272</v>
      </c>
      <c r="AA432" s="173" t="n">
        <f aca="false">$Z$432*$K$432</f>
        <v>9.69008</v>
      </c>
      <c r="AB432" s="174"/>
      <c r="AR432" s="12" t="s">
        <v>511</v>
      </c>
      <c r="AT432" s="12" t="s">
        <v>151</v>
      </c>
      <c r="AU432" s="12" t="s">
        <v>106</v>
      </c>
      <c r="AY432" s="12" t="s">
        <v>150</v>
      </c>
      <c r="BE432" s="108" t="n">
        <f aca="false">IF($U$432="základní",$N$432,0)</f>
        <v>0</v>
      </c>
      <c r="BF432" s="108" t="n">
        <f aca="false">IF($U$432="snížená",$N$432,0)</f>
        <v>0</v>
      </c>
      <c r="BG432" s="108" t="n">
        <f aca="false">IF($U$432="zákl. přenesená",$N$432,0)</f>
        <v>0</v>
      </c>
      <c r="BH432" s="108" t="n">
        <f aca="false">IF($U$432="sníž. přenesená",$N$432,0)</f>
        <v>0</v>
      </c>
      <c r="BI432" s="108" t="n">
        <f aca="false">IF($U$432="nulová",$N$432,0)</f>
        <v>0</v>
      </c>
      <c r="BJ432" s="12" t="s">
        <v>24</v>
      </c>
      <c r="BK432" s="108" t="n">
        <f aca="false">ROUND($L$432*$K$432,2)</f>
        <v>0</v>
      </c>
      <c r="BL432" s="12" t="s">
        <v>511</v>
      </c>
    </row>
    <row r="433" s="12" customFormat="true" ht="15.75" hidden="false" customHeight="true" outlineLevel="0" collapsed="false">
      <c r="B433" s="175"/>
      <c r="E433" s="176"/>
      <c r="F433" s="177" t="s">
        <v>516</v>
      </c>
      <c r="G433" s="177"/>
      <c r="H433" s="177"/>
      <c r="I433" s="177"/>
      <c r="K433" s="178" t="n">
        <v>426.5</v>
      </c>
      <c r="R433" s="179"/>
      <c r="T433" s="180"/>
      <c r="AB433" s="181"/>
      <c r="AT433" s="176" t="s">
        <v>157</v>
      </c>
      <c r="AU433" s="176" t="s">
        <v>106</v>
      </c>
      <c r="AV433" s="176" t="s">
        <v>106</v>
      </c>
      <c r="AW433" s="176" t="s">
        <v>113</v>
      </c>
      <c r="AX433" s="176" t="s">
        <v>86</v>
      </c>
      <c r="AY433" s="176" t="s">
        <v>150</v>
      </c>
    </row>
    <row r="434" s="12" customFormat="true" ht="15.75" hidden="false" customHeight="true" outlineLevel="0" collapsed="false">
      <c r="B434" s="182"/>
      <c r="E434" s="183"/>
      <c r="F434" s="184" t="s">
        <v>158</v>
      </c>
      <c r="G434" s="184"/>
      <c r="H434" s="184"/>
      <c r="I434" s="184"/>
      <c r="K434" s="185" t="n">
        <v>426.5</v>
      </c>
      <c r="R434" s="186"/>
      <c r="T434" s="187"/>
      <c r="AB434" s="188"/>
      <c r="AT434" s="183" t="s">
        <v>157</v>
      </c>
      <c r="AU434" s="183" t="s">
        <v>106</v>
      </c>
      <c r="AV434" s="183" t="s">
        <v>155</v>
      </c>
      <c r="AW434" s="183" t="s">
        <v>113</v>
      </c>
      <c r="AX434" s="183" t="s">
        <v>24</v>
      </c>
      <c r="AY434" s="183" t="s">
        <v>150</v>
      </c>
    </row>
    <row r="435" s="12" customFormat="true" ht="51" hidden="false" customHeight="true" outlineLevel="0" collapsed="false">
      <c r="B435" s="34"/>
      <c r="D435" s="156" t="s">
        <v>517</v>
      </c>
      <c r="N435" s="138" t="n">
        <f aca="false">$BK$435</f>
        <v>0</v>
      </c>
      <c r="O435" s="138"/>
      <c r="P435" s="138"/>
      <c r="Q435" s="138"/>
      <c r="R435" s="35"/>
      <c r="T435" s="196"/>
      <c r="AB435" s="76"/>
      <c r="AT435" s="12" t="s">
        <v>85</v>
      </c>
      <c r="AU435" s="12" t="s">
        <v>86</v>
      </c>
      <c r="AY435" s="12" t="s">
        <v>518</v>
      </c>
      <c r="BK435" s="108" t="n">
        <f aca="false">SUM($BK$436:$BK$440)</f>
        <v>0</v>
      </c>
    </row>
    <row r="436" s="12" customFormat="true" ht="23.25" hidden="false" customHeight="true" outlineLevel="0" collapsed="false">
      <c r="B436" s="34"/>
      <c r="C436" s="197"/>
      <c r="D436" s="197" t="s">
        <v>151</v>
      </c>
      <c r="E436" s="198"/>
      <c r="F436" s="199"/>
      <c r="G436" s="199"/>
      <c r="H436" s="199"/>
      <c r="I436" s="199"/>
      <c r="J436" s="200"/>
      <c r="K436" s="201"/>
      <c r="L436" s="170"/>
      <c r="M436" s="170"/>
      <c r="N436" s="171" t="n">
        <f aca="false">$BK$436</f>
        <v>0</v>
      </c>
      <c r="O436" s="171"/>
      <c r="P436" s="171"/>
      <c r="Q436" s="171"/>
      <c r="R436" s="35"/>
      <c r="T436" s="172"/>
      <c r="U436" s="202" t="s">
        <v>51</v>
      </c>
      <c r="AB436" s="76"/>
      <c r="AT436" s="12" t="s">
        <v>518</v>
      </c>
      <c r="AU436" s="12" t="s">
        <v>24</v>
      </c>
      <c r="AY436" s="12" t="s">
        <v>518</v>
      </c>
      <c r="BE436" s="108" t="n">
        <f aca="false">IF($U$436="základní",$N$436,0)</f>
        <v>0</v>
      </c>
      <c r="BF436" s="108" t="n">
        <f aca="false">IF($U$436="snížená",$N$436,0)</f>
        <v>0</v>
      </c>
      <c r="BG436" s="108" t="n">
        <f aca="false">IF($U$436="zákl. přenesená",$N$436,0)</f>
        <v>0</v>
      </c>
      <c r="BH436" s="108" t="n">
        <f aca="false">IF($U$436="sníž. přenesená",$N$436,0)</f>
        <v>0</v>
      </c>
      <c r="BI436" s="108" t="n">
        <f aca="false">IF($U$436="nulová",$N$436,0)</f>
        <v>0</v>
      </c>
      <c r="BJ436" s="12" t="s">
        <v>24</v>
      </c>
      <c r="BK436" s="108" t="n">
        <f aca="false">$L$436*$K$436</f>
        <v>0</v>
      </c>
    </row>
    <row r="437" s="12" customFormat="true" ht="23.25" hidden="false" customHeight="true" outlineLevel="0" collapsed="false">
      <c r="B437" s="34"/>
      <c r="C437" s="197"/>
      <c r="D437" s="197" t="s">
        <v>151</v>
      </c>
      <c r="E437" s="198"/>
      <c r="F437" s="199"/>
      <c r="G437" s="199"/>
      <c r="H437" s="199"/>
      <c r="I437" s="199"/>
      <c r="J437" s="200"/>
      <c r="K437" s="201"/>
      <c r="L437" s="170"/>
      <c r="M437" s="170"/>
      <c r="N437" s="171" t="n">
        <f aca="false">$BK$437</f>
        <v>0</v>
      </c>
      <c r="O437" s="171"/>
      <c r="P437" s="171"/>
      <c r="Q437" s="171"/>
      <c r="R437" s="35"/>
      <c r="T437" s="172"/>
      <c r="U437" s="202" t="s">
        <v>51</v>
      </c>
      <c r="AB437" s="76"/>
      <c r="AT437" s="12" t="s">
        <v>518</v>
      </c>
      <c r="AU437" s="12" t="s">
        <v>24</v>
      </c>
      <c r="AY437" s="12" t="s">
        <v>518</v>
      </c>
      <c r="BE437" s="108" t="n">
        <f aca="false">IF($U$437="základní",$N$437,0)</f>
        <v>0</v>
      </c>
      <c r="BF437" s="108" t="n">
        <f aca="false">IF($U$437="snížená",$N$437,0)</f>
        <v>0</v>
      </c>
      <c r="BG437" s="108" t="n">
        <f aca="false">IF($U$437="zákl. přenesená",$N$437,0)</f>
        <v>0</v>
      </c>
      <c r="BH437" s="108" t="n">
        <f aca="false">IF($U$437="sníž. přenesená",$N$437,0)</f>
        <v>0</v>
      </c>
      <c r="BI437" s="108" t="n">
        <f aca="false">IF($U$437="nulová",$N$437,0)</f>
        <v>0</v>
      </c>
      <c r="BJ437" s="12" t="s">
        <v>24</v>
      </c>
      <c r="BK437" s="108" t="n">
        <f aca="false">$L$437*$K$437</f>
        <v>0</v>
      </c>
    </row>
    <row r="438" s="12" customFormat="true" ht="23.25" hidden="false" customHeight="true" outlineLevel="0" collapsed="false">
      <c r="B438" s="34"/>
      <c r="C438" s="197"/>
      <c r="D438" s="197" t="s">
        <v>151</v>
      </c>
      <c r="E438" s="198"/>
      <c r="F438" s="199"/>
      <c r="G438" s="199"/>
      <c r="H438" s="199"/>
      <c r="I438" s="199"/>
      <c r="J438" s="200"/>
      <c r="K438" s="201"/>
      <c r="L438" s="170"/>
      <c r="M438" s="170"/>
      <c r="N438" s="171" t="n">
        <f aca="false">$BK$438</f>
        <v>0</v>
      </c>
      <c r="O438" s="171"/>
      <c r="P438" s="171"/>
      <c r="Q438" s="171"/>
      <c r="R438" s="35"/>
      <c r="T438" s="172"/>
      <c r="U438" s="202" t="s">
        <v>51</v>
      </c>
      <c r="AB438" s="76"/>
      <c r="AT438" s="12" t="s">
        <v>518</v>
      </c>
      <c r="AU438" s="12" t="s">
        <v>24</v>
      </c>
      <c r="AY438" s="12" t="s">
        <v>518</v>
      </c>
      <c r="BE438" s="108" t="n">
        <f aca="false">IF($U$438="základní",$N$438,0)</f>
        <v>0</v>
      </c>
      <c r="BF438" s="108" t="n">
        <f aca="false">IF($U$438="snížená",$N$438,0)</f>
        <v>0</v>
      </c>
      <c r="BG438" s="108" t="n">
        <f aca="false">IF($U$438="zákl. přenesená",$N$438,0)</f>
        <v>0</v>
      </c>
      <c r="BH438" s="108" t="n">
        <f aca="false">IF($U$438="sníž. přenesená",$N$438,0)</f>
        <v>0</v>
      </c>
      <c r="BI438" s="108" t="n">
        <f aca="false">IF($U$438="nulová",$N$438,0)</f>
        <v>0</v>
      </c>
      <c r="BJ438" s="12" t="s">
        <v>24</v>
      </c>
      <c r="BK438" s="108" t="n">
        <f aca="false">$L$438*$K$438</f>
        <v>0</v>
      </c>
    </row>
    <row r="439" s="12" customFormat="true" ht="23.25" hidden="false" customHeight="true" outlineLevel="0" collapsed="false">
      <c r="B439" s="34"/>
      <c r="C439" s="197"/>
      <c r="D439" s="197" t="s">
        <v>151</v>
      </c>
      <c r="E439" s="198"/>
      <c r="F439" s="199"/>
      <c r="G439" s="199"/>
      <c r="H439" s="199"/>
      <c r="I439" s="199"/>
      <c r="J439" s="200"/>
      <c r="K439" s="201"/>
      <c r="L439" s="170"/>
      <c r="M439" s="170"/>
      <c r="N439" s="171" t="n">
        <f aca="false">$BK$439</f>
        <v>0</v>
      </c>
      <c r="O439" s="171"/>
      <c r="P439" s="171"/>
      <c r="Q439" s="171"/>
      <c r="R439" s="35"/>
      <c r="T439" s="172"/>
      <c r="U439" s="202" t="s">
        <v>51</v>
      </c>
      <c r="AB439" s="76"/>
      <c r="AT439" s="12" t="s">
        <v>518</v>
      </c>
      <c r="AU439" s="12" t="s">
        <v>24</v>
      </c>
      <c r="AY439" s="12" t="s">
        <v>518</v>
      </c>
      <c r="BE439" s="108" t="n">
        <f aca="false">IF($U$439="základní",$N$439,0)</f>
        <v>0</v>
      </c>
      <c r="BF439" s="108" t="n">
        <f aca="false">IF($U$439="snížená",$N$439,0)</f>
        <v>0</v>
      </c>
      <c r="BG439" s="108" t="n">
        <f aca="false">IF($U$439="zákl. přenesená",$N$439,0)</f>
        <v>0</v>
      </c>
      <c r="BH439" s="108" t="n">
        <f aca="false">IF($U$439="sníž. přenesená",$N$439,0)</f>
        <v>0</v>
      </c>
      <c r="BI439" s="108" t="n">
        <f aca="false">IF($U$439="nulová",$N$439,0)</f>
        <v>0</v>
      </c>
      <c r="BJ439" s="12" t="s">
        <v>24</v>
      </c>
      <c r="BK439" s="108" t="n">
        <f aca="false">$L$439*$K$439</f>
        <v>0</v>
      </c>
    </row>
    <row r="440" s="12" customFormat="true" ht="23.25" hidden="false" customHeight="true" outlineLevel="0" collapsed="false">
      <c r="B440" s="34"/>
      <c r="C440" s="197"/>
      <c r="D440" s="197" t="s">
        <v>151</v>
      </c>
      <c r="E440" s="198"/>
      <c r="F440" s="199"/>
      <c r="G440" s="199"/>
      <c r="H440" s="199"/>
      <c r="I440" s="199"/>
      <c r="J440" s="200"/>
      <c r="K440" s="201"/>
      <c r="L440" s="170"/>
      <c r="M440" s="170"/>
      <c r="N440" s="171" t="n">
        <f aca="false">$BK$440</f>
        <v>0</v>
      </c>
      <c r="O440" s="171"/>
      <c r="P440" s="171"/>
      <c r="Q440" s="171"/>
      <c r="R440" s="35"/>
      <c r="T440" s="172"/>
      <c r="U440" s="202" t="s">
        <v>51</v>
      </c>
      <c r="V440" s="57"/>
      <c r="W440" s="57"/>
      <c r="X440" s="57"/>
      <c r="Y440" s="57"/>
      <c r="Z440" s="57"/>
      <c r="AA440" s="57"/>
      <c r="AB440" s="59"/>
      <c r="AT440" s="12" t="s">
        <v>518</v>
      </c>
      <c r="AU440" s="12" t="s">
        <v>24</v>
      </c>
      <c r="AY440" s="12" t="s">
        <v>518</v>
      </c>
      <c r="BE440" s="108" t="n">
        <f aca="false">IF($U$440="základní",$N$440,0)</f>
        <v>0</v>
      </c>
      <c r="BF440" s="108" t="n">
        <f aca="false">IF($U$440="snížená",$N$440,0)</f>
        <v>0</v>
      </c>
      <c r="BG440" s="108" t="n">
        <f aca="false">IF($U$440="zákl. přenesená",$N$440,0)</f>
        <v>0</v>
      </c>
      <c r="BH440" s="108" t="n">
        <f aca="false">IF($U$440="sníž. přenesená",$N$440,0)</f>
        <v>0</v>
      </c>
      <c r="BI440" s="108" t="n">
        <f aca="false">IF($U$440="nulová",$N$440,0)</f>
        <v>0</v>
      </c>
      <c r="BJ440" s="12" t="s">
        <v>24</v>
      </c>
      <c r="BK440" s="108" t="n">
        <f aca="false">$L$440*$K$440</f>
        <v>0</v>
      </c>
    </row>
    <row r="441" s="12" customFormat="true" ht="7.5" hidden="false" customHeight="true" outlineLevel="0" collapsed="false">
      <c r="B441" s="60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2"/>
    </row>
    <row r="442" s="1" customFormat="true" ht="14.25" hidden="false" customHeight="true" outlineLevel="0" collapsed="false"/>
  </sheetData>
  <mergeCells count="562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N278:Q278"/>
    <mergeCell ref="F279:I279"/>
    <mergeCell ref="L279:M279"/>
    <mergeCell ref="N279:Q279"/>
    <mergeCell ref="F280:I280"/>
    <mergeCell ref="F281:I281"/>
    <mergeCell ref="N282:Q282"/>
    <mergeCell ref="F283:I283"/>
    <mergeCell ref="L283:M283"/>
    <mergeCell ref="N283:Q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F290:I290"/>
    <mergeCell ref="L290:M290"/>
    <mergeCell ref="N290:Q290"/>
    <mergeCell ref="F291:I291"/>
    <mergeCell ref="F292:I292"/>
    <mergeCell ref="F293:I293"/>
    <mergeCell ref="L293:M293"/>
    <mergeCell ref="N293:Q293"/>
    <mergeCell ref="F294:I294"/>
    <mergeCell ref="F295:I295"/>
    <mergeCell ref="F296:I296"/>
    <mergeCell ref="L296:M296"/>
    <mergeCell ref="N296:Q296"/>
    <mergeCell ref="F297:I297"/>
    <mergeCell ref="F298:I298"/>
    <mergeCell ref="F299:I299"/>
    <mergeCell ref="L299:M299"/>
    <mergeCell ref="N299:Q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I313"/>
    <mergeCell ref="F314:I314"/>
    <mergeCell ref="N315:Q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F328:I328"/>
    <mergeCell ref="L328:M328"/>
    <mergeCell ref="N328:Q328"/>
    <mergeCell ref="F329:I329"/>
    <mergeCell ref="F330:I330"/>
    <mergeCell ref="F331:I331"/>
    <mergeCell ref="F332:I332"/>
    <mergeCell ref="L332:M332"/>
    <mergeCell ref="N332:Q332"/>
    <mergeCell ref="F333:I333"/>
    <mergeCell ref="F334:I334"/>
    <mergeCell ref="F335:I335"/>
    <mergeCell ref="L335:M335"/>
    <mergeCell ref="N335:Q335"/>
    <mergeCell ref="F336:I336"/>
    <mergeCell ref="F337:I337"/>
    <mergeCell ref="F338:I338"/>
    <mergeCell ref="L338:M338"/>
    <mergeCell ref="N338:Q338"/>
    <mergeCell ref="F339:I339"/>
    <mergeCell ref="F340:I340"/>
    <mergeCell ref="F341:I341"/>
    <mergeCell ref="F342:I342"/>
    <mergeCell ref="F343:I343"/>
    <mergeCell ref="L343:M343"/>
    <mergeCell ref="N343:Q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L349:M349"/>
    <mergeCell ref="N349:Q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L364:M364"/>
    <mergeCell ref="N364:Q364"/>
    <mergeCell ref="F365:I365"/>
    <mergeCell ref="F366:I366"/>
    <mergeCell ref="N367:Q367"/>
    <mergeCell ref="F368:I368"/>
    <mergeCell ref="L368:M368"/>
    <mergeCell ref="N368:Q368"/>
    <mergeCell ref="F369:I369"/>
    <mergeCell ref="F370:I370"/>
    <mergeCell ref="F371:I371"/>
    <mergeCell ref="L371:M371"/>
    <mergeCell ref="N371:Q371"/>
    <mergeCell ref="F372:I372"/>
    <mergeCell ref="F373:I373"/>
    <mergeCell ref="F374:I374"/>
    <mergeCell ref="L374:M374"/>
    <mergeCell ref="N374:Q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L380:M380"/>
    <mergeCell ref="N380:Q380"/>
    <mergeCell ref="F381:I381"/>
    <mergeCell ref="F382:I382"/>
    <mergeCell ref="F383:I383"/>
    <mergeCell ref="L383:M383"/>
    <mergeCell ref="N383:Q383"/>
    <mergeCell ref="F384:I384"/>
    <mergeCell ref="F385:I385"/>
    <mergeCell ref="F386:I386"/>
    <mergeCell ref="L386:M386"/>
    <mergeCell ref="N386:Q386"/>
    <mergeCell ref="F387:I387"/>
    <mergeCell ref="F388:I388"/>
    <mergeCell ref="F389:I389"/>
    <mergeCell ref="L389:M389"/>
    <mergeCell ref="N389:Q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L395:M395"/>
    <mergeCell ref="N395:Q395"/>
    <mergeCell ref="F396:I396"/>
    <mergeCell ref="F397:I397"/>
    <mergeCell ref="F398:I398"/>
    <mergeCell ref="L398:M398"/>
    <mergeCell ref="N398:Q398"/>
    <mergeCell ref="F399:I399"/>
    <mergeCell ref="F400:I400"/>
    <mergeCell ref="F401:I401"/>
    <mergeCell ref="L401:M401"/>
    <mergeCell ref="N401:Q401"/>
    <mergeCell ref="F402:I402"/>
    <mergeCell ref="F403:I403"/>
    <mergeCell ref="F404:I404"/>
    <mergeCell ref="L404:M404"/>
    <mergeCell ref="N404:Q404"/>
    <mergeCell ref="F405:I405"/>
    <mergeCell ref="F406:I406"/>
    <mergeCell ref="F407:I407"/>
    <mergeCell ref="L407:M407"/>
    <mergeCell ref="N407:Q407"/>
    <mergeCell ref="F408:I408"/>
    <mergeCell ref="F409:I409"/>
    <mergeCell ref="F410:I410"/>
    <mergeCell ref="L410:M410"/>
    <mergeCell ref="N410:Q410"/>
    <mergeCell ref="F411:I411"/>
    <mergeCell ref="F412:I412"/>
    <mergeCell ref="F413:I413"/>
    <mergeCell ref="L413:M413"/>
    <mergeCell ref="N413:Q413"/>
    <mergeCell ref="F414:I414"/>
    <mergeCell ref="F415:I415"/>
    <mergeCell ref="F416:I416"/>
    <mergeCell ref="L416:M416"/>
    <mergeCell ref="N416:Q416"/>
    <mergeCell ref="F417:I417"/>
    <mergeCell ref="L417:M417"/>
    <mergeCell ref="N417:Q417"/>
    <mergeCell ref="F418:I418"/>
    <mergeCell ref="F419:I419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N424:Q424"/>
    <mergeCell ref="F425:I425"/>
    <mergeCell ref="L425:M425"/>
    <mergeCell ref="N425:Q425"/>
    <mergeCell ref="F426:I426"/>
    <mergeCell ref="L426:M426"/>
    <mergeCell ref="N426:Q426"/>
    <mergeCell ref="N427:Q427"/>
    <mergeCell ref="N428:Q428"/>
    <mergeCell ref="F429:I429"/>
    <mergeCell ref="L429:M429"/>
    <mergeCell ref="N429:Q429"/>
    <mergeCell ref="F430:I430"/>
    <mergeCell ref="F431:I431"/>
    <mergeCell ref="F432:I432"/>
    <mergeCell ref="L432:M432"/>
    <mergeCell ref="N432:Q432"/>
    <mergeCell ref="F433:I433"/>
    <mergeCell ref="F434:I434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</mergeCells>
  <dataValidations count="2">
    <dataValidation allowBlank="true" error="Povoleny jsou hodnoty K a M." errorStyle="stop" operator="between" showDropDown="false" showErrorMessage="true" showInputMessage="false" sqref="D436:D44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36:U44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7-01-27T07:25:10Z</cp:lastPrinted>
  <dcterms:modified xsi:type="dcterms:W3CDTF">2017-01-27T07:25:52Z</dcterms:modified>
  <cp:revision>0</cp:revision>
  <dc:subject/>
  <dc:title/>
</cp:coreProperties>
</file>